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Сводка затрат" sheetId="1" state="visible" r:id="rId2"/>
    <sheet name="ССР 4 кв 2021" sheetId="2" state="visible" r:id="rId3"/>
    <sheet name="Объектный расчет 02-01" sheetId="3" state="visible" r:id="rId4"/>
    <sheet name="Источник ценовой информации" sheetId="4" state="visible" r:id="rId5"/>
    <sheet name="Стоимость материалов по ТКП" sheetId="5" state="visible" r:id="rId6"/>
    <sheet name="ЛСР 02-01-01" sheetId="6" state="visible" r:id="rId7"/>
    <sheet name="ЛСР 02-01-02" sheetId="7" state="visible" r:id="rId8"/>
  </sheets>
  <externalReferences>
    <externalReference r:id="rId9"/>
  </externalReferences>
  <definedNames>
    <definedName function="false" hidden="false" localSheetId="2" name="_xlnm.Print_Area" vbProcedure="false">'Объектный расчет 02-01'!$A$1:$J$46</definedName>
    <definedName function="false" hidden="false" localSheetId="0" name="_xlnm.Print_Area" vbProcedure="false">'Сводка затрат'!$A$1:$C$34</definedName>
    <definedName function="false" hidden="false" localSheetId="1" name="_xlnm.Print_Area" vbProcedure="false">'ССР 4 кв 2021'!$A$1:$H$55</definedName>
    <definedName function="false" hidden="false" localSheetId="1" name="_xlnm.Print_Titles" vbProcedure="false">'ССР 4 кв 2021'!$21:$21</definedName>
    <definedName function="false" hidden="false" name="FOT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'ССР 4 кв 2021'!$D$12</definedName>
    <definedName function="false" hidden="false" localSheetId="1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10">
  <si>
    <t xml:space="preserve">Заказчик</t>
  </si>
  <si>
    <t xml:space="preserve">(наименование организации)</t>
  </si>
  <si>
    <t xml:space="preserve">Утвержден «_____»________________20___ г.</t>
  </si>
  <si>
    <t xml:space="preserve">Сводка затрат в сумме </t>
  </si>
  <si>
    <t xml:space="preserve">тыс.руб. с НДС</t>
  </si>
  <si>
    <t xml:space="preserve">«____»________________20___ г.</t>
  </si>
  <si>
    <t xml:space="preserve">СВОДКА ЗАТРАТ</t>
  </si>
  <si>
    <t xml:space="preserve">             по инвестиционному проекту 2023-2027г.г.</t>
  </si>
  <si>
    <t xml:space="preserve">(наименование проекта)</t>
  </si>
  <si>
    <t xml:space="preserve">№ п/п</t>
  </si>
  <si>
    <t xml:space="preserve">Наименование затрат</t>
  </si>
  <si>
    <t xml:space="preserve">Объектов производственного назначения, тыс. руб.</t>
  </si>
  <si>
    <t xml:space="preserve">Сметная стоимость:</t>
  </si>
  <si>
    <t xml:space="preserve">  строительных и монтажных работ</t>
  </si>
  <si>
    <t xml:space="preserve">  оборудования</t>
  </si>
  <si>
    <t xml:space="preserve">  ПИР</t>
  </si>
  <si>
    <t xml:space="preserve">  ПНР</t>
  </si>
  <si>
    <t xml:space="preserve">  прочих затрат</t>
  </si>
  <si>
    <t xml:space="preserve">Итого, сметная стоимость в ценах 1 кв. 2022 года</t>
  </si>
  <si>
    <t xml:space="preserve">Индексы-дефляторы Минэкономразвития от года текущих цен в расчете (1кв 2022) до года реализации( 2026)</t>
  </si>
  <si>
    <t xml:space="preserve">Итого, сметная стоимость в прогнозном уровне цен</t>
  </si>
  <si>
    <t xml:space="preserve">Сметная стоимость всего:</t>
  </si>
  <si>
    <t xml:space="preserve">  НДС (20%)</t>
  </si>
  <si>
    <t xml:space="preserve">Итого, сметная стоимость в прогнозном уровне цен с учетом НДС</t>
  </si>
  <si>
    <t xml:space="preserve">Примечание: пересчет в прогнозный уровень цен из расчета ОФП в соответствии с пунктом 118 Приказа Минэнерго России от 5 мая 2016 г. № 380)</t>
  </si>
  <si>
    <t xml:space="preserve">АО "ТГЭС"</t>
  </si>
  <si>
    <t xml:space="preserve">СВОДНЫЙ СМЕТНЫЙ РАСЧЕТ СТОИМОСТИ</t>
  </si>
  <si>
    <t xml:space="preserve">Составлен(а) в текущих ценах по состоянию на 1 кв. 2022 г.</t>
  </si>
  <si>
    <t xml:space="preserve">Обоснование</t>
  </si>
  <si>
    <t xml:space="preserve">Наименование локальных сметных расчетов (смет), затрат</t>
  </si>
  <si>
    <t xml:space="preserve">Сметная стоимость, тыс. руб.</t>
  </si>
  <si>
    <t xml:space="preserve">Общая сметная стоимость, тыс.руб.</t>
  </si>
  <si>
    <t xml:space="preserve">строитель-
ных работ</t>
  </si>
  <si>
    <t xml:space="preserve">монтажных работ</t>
  </si>
  <si>
    <t xml:space="preserve">оборудования</t>
  </si>
  <si>
    <t xml:space="preserve">прочих</t>
  </si>
  <si>
    <t xml:space="preserve">Глава 2. Основные объекты строительства</t>
  </si>
  <si>
    <t xml:space="preserve">Объектный сметный расчет 02-01</t>
  </si>
  <si>
    <t xml:space="preserve">Электромонтажные работы</t>
  </si>
  <si>
    <t xml:space="preserve">Итого по Главе 2. "Основные объекты строительства"</t>
  </si>
  <si>
    <t xml:space="preserve">Глава 9. Прочие работы и затраты</t>
  </si>
  <si>
    <t xml:space="preserve">ГСН 81-05-02-2007</t>
  </si>
  <si>
    <t xml:space="preserve">Зимнее удорожание </t>
  </si>
  <si>
    <t xml:space="preserve">Объектный сметный расчет 09-01</t>
  </si>
  <si>
    <t xml:space="preserve">Пусконаладочные работы</t>
  </si>
  <si>
    <t xml:space="preserve">Итого по Главе 9. "Прочие работы и затраты"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Постановление № 468 от 21.06.2010</t>
  </si>
  <si>
    <t xml:space="preserve">Затраты на строительный контроль-2,14%</t>
  </si>
  <si>
    <t xml:space="preserve">Приказ АО "ТГЭС" от 2021г.</t>
  </si>
  <si>
    <t xml:space="preserve">Затраты на содержание службы заказчика - 1,74%</t>
  </si>
  <si>
    <t xml:space="preserve">Итого по Главе 10. "Содержание службы заказчика. Строительный контроль"</t>
  </si>
  <si>
    <t xml:space="preserve">Итого по Главам 1-10</t>
  </si>
  <si>
    <t xml:space="preserve">Глава 12. Проектные и изыскательские работы</t>
  </si>
  <si>
    <t xml:space="preserve">Объектный сметный расчет 12-01</t>
  </si>
  <si>
    <t xml:space="preserve">Проектно-изыскательские работы</t>
  </si>
  <si>
    <t xml:space="preserve">Приказ Минстроя России от 04.08.2020 N 421/пр</t>
  </si>
  <si>
    <t xml:space="preserve">Авторский надзор - 0,2%</t>
  </si>
  <si>
    <t xml:space="preserve">Итого по Главе 12. "Проектные и изыскательские работы"</t>
  </si>
  <si>
    <t xml:space="preserve">Итого по Главам 1-12</t>
  </si>
  <si>
    <t xml:space="preserve">Непредвиденные затраты</t>
  </si>
  <si>
    <t xml:space="preserve">Непредвиденные работы и затраты - 3%</t>
  </si>
  <si>
    <t xml:space="preserve">Итого "Непредвиденные затраты"</t>
  </si>
  <si>
    <t xml:space="preserve">Итого с учетом "Непредвиденные затраты"</t>
  </si>
  <si>
    <t xml:space="preserve">Налоги и обязательные платежи</t>
  </si>
  <si>
    <t xml:space="preserve">Налоговой кодекс РФ </t>
  </si>
  <si>
    <t xml:space="preserve">НДС - 20%</t>
  </si>
  <si>
    <t xml:space="preserve">Итого "Налоги и обязательные платежи"</t>
  </si>
  <si>
    <t xml:space="preserve">Итого по сводному расчету</t>
  </si>
  <si>
    <t xml:space="preserve">возврат материалов</t>
  </si>
  <si>
    <t xml:space="preserve">ОБЪЕКТНЫЙ СМЕТНЫЙ РАСЧЕТ № 02-01</t>
  </si>
  <si>
    <t xml:space="preserve">(объектная смета)</t>
  </si>
  <si>
    <t xml:space="preserve">на </t>
  </si>
  <si>
    <t xml:space="preserve">(наименование сметы)</t>
  </si>
  <si>
    <t xml:space="preserve">№ пп</t>
  </si>
  <si>
    <t xml:space="preserve">Средства на оплату труда, руб.</t>
  </si>
  <si>
    <t xml:space="preserve">Показатели единичной стоимости</t>
  </si>
  <si>
    <t xml:space="preserve">строительных работ</t>
  </si>
  <si>
    <t xml:space="preserve">оборудова-
ния</t>
  </si>
  <si>
    <t xml:space="preserve">всего</t>
  </si>
  <si>
    <t xml:space="preserve">Локальные сметы (расчеты)</t>
  </si>
  <si>
    <t xml:space="preserve">02-01-01</t>
  </si>
  <si>
    <t xml:space="preserve">02-02-01</t>
  </si>
  <si>
    <t xml:space="preserve">02-03-01</t>
  </si>
  <si>
    <t xml:space="preserve">02-04-01</t>
  </si>
  <si>
    <t xml:space="preserve">02-05-01</t>
  </si>
  <si>
    <t xml:space="preserve">02-06-01</t>
  </si>
  <si>
    <t xml:space="preserve">02-07-01</t>
  </si>
  <si>
    <t xml:space="preserve">02-08-01</t>
  </si>
  <si>
    <t xml:space="preserve">2</t>
  </si>
  <si>
    <t xml:space="preserve">02-01-02</t>
  </si>
  <si>
    <t xml:space="preserve">Итого "Локальные сметы (расчеты)"</t>
  </si>
  <si>
    <t xml:space="preserve">Временные здания и сооружения</t>
  </si>
  <si>
    <t xml:space="preserve">Итого с учетом "Временные здания и сооружения"</t>
  </si>
  <si>
    <t xml:space="preserve">Прочие работы и затраты</t>
  </si>
  <si>
    <t xml:space="preserve">Итого с учетом "Прочие работы и затраты"</t>
  </si>
  <si>
    <t xml:space="preserve">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Итого с учетом "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"</t>
  </si>
  <si>
    <t xml:space="preserve">Итого по объектной смете</t>
  </si>
  <si>
    <t xml:space="preserve">ВСЕГО, в том числе:</t>
  </si>
  <si>
    <t xml:space="preserve">ОТ</t>
  </si>
  <si>
    <t xml:space="preserve">ЭМ</t>
  </si>
  <si>
    <t xml:space="preserve">МР</t>
  </si>
  <si>
    <t xml:space="preserve">НР</t>
  </si>
  <si>
    <t xml:space="preserve">СП</t>
  </si>
  <si>
    <t xml:space="preserve">оборудование</t>
  </si>
  <si>
    <t xml:space="preserve">прочие затраты</t>
  </si>
  <si>
    <t xml:space="preserve">И смр* =</t>
  </si>
  <si>
    <t xml:space="preserve">Наименование проекта</t>
  </si>
  <si>
    <t xml:space="preserve">ИСТОЧНИКИ ЦЕНОВОЙ ИНФОРМАЦИИ</t>
  </si>
  <si>
    <t xml:space="preserve">Номер расчета (ЛСР)</t>
  </si>
  <si>
    <t xml:space="preserve">Наименование расчета (ЛСР)</t>
  </si>
  <si>
    <t xml:space="preserve">Технические показатели</t>
  </si>
  <si>
    <t xml:space="preserve">Стоимость, тыс. руб. без НДС</t>
  </si>
  <si>
    <t xml:space="preserve">Кол-во технологических решений</t>
  </si>
  <si>
    <t xml:space="preserve">Измеритель</t>
  </si>
  <si>
    <r>
      <rPr>
        <sz val="12"/>
        <rFont val="Times New Roman"/>
        <family val="1"/>
        <charset val="204"/>
      </rPr>
      <t xml:space="preserve">Удельная стоимость, тыс. руб. (</t>
    </r>
    <r>
      <rPr>
        <b val="true"/>
        <sz val="12"/>
        <rFont val="Times New Roman"/>
        <family val="1"/>
        <charset val="204"/>
      </rPr>
      <t xml:space="preserve">ст.7=ст.4/ст.5</t>
    </r>
    <r>
      <rPr>
        <sz val="12"/>
        <rFont val="Times New Roman"/>
        <family val="1"/>
        <charset val="204"/>
      </rPr>
      <t xml:space="preserve">)</t>
    </r>
  </si>
  <si>
    <t xml:space="preserve">Наименование проекта-аналога (сметного расчета)</t>
  </si>
  <si>
    <t xml:space="preserve"> 02-01-01</t>
  </si>
  <si>
    <t xml:space="preserve"> Установка 1-о фазных приборов учета</t>
  </si>
  <si>
    <t xml:space="preserve">точка учета</t>
  </si>
  <si>
    <t xml:space="preserve"> Установка 3-х  фазных приборов учета</t>
  </si>
  <si>
    <t xml:space="preserve">ЦЕНЫ НА ОБОРУДОВАНИЕ И МАТЕРИАЛЫ</t>
  </si>
  <si>
    <t xml:space="preserve">Наименование</t>
  </si>
  <si>
    <t xml:space="preserve">Ед. изм.</t>
  </si>
  <si>
    <t xml:space="preserve">Кол-во</t>
  </si>
  <si>
    <t xml:space="preserve">Цена за ед., тыс. руб. без НДС</t>
  </si>
  <si>
    <t xml:space="preserve">Напряжение</t>
  </si>
  <si>
    <t xml:space="preserve">Технические характеристики</t>
  </si>
  <si>
    <t xml:space="preserve">ИТОГО, тыс. руб. без НДС</t>
  </si>
  <si>
    <t xml:space="preserve">Источник ценовой информации</t>
  </si>
  <si>
    <t xml:space="preserve">Счетчик  РиМ 189.26 ВК2G c ДД РиМ 040.05 с КМА</t>
  </si>
  <si>
    <t xml:space="preserve">шт</t>
  </si>
  <si>
    <t xml:space="preserve">1 фазный</t>
  </si>
  <si>
    <t xml:space="preserve">ООО "Торговый дом РИМ-РУС" КП от 20.04.2022 г.</t>
  </si>
  <si>
    <t xml:space="preserve">Счетчик  РиМ 489.26 ВК2G c ДД РиМ 040.05 с КМА</t>
  </si>
  <si>
    <t xml:space="preserve">3 фазный</t>
  </si>
  <si>
    <t xml:space="preserve">«СОГЛАСОВАНО»</t>
  </si>
  <si>
    <t xml:space="preserve">«УТВЕРЖДАЮ»</t>
  </si>
  <si>
    <t xml:space="preserve">________________  </t>
  </si>
  <si>
    <t xml:space="preserve">"____" ____________ 20___ г. </t>
  </si>
  <si>
    <t xml:space="preserve">"____" ____________ 20___ г.</t>
  </si>
  <si>
    <t xml:space="preserve">Установка приборов учета в соответствии с Законом №522-ФЗ при истечении МПИ или срока эксплуатации, при отсутствии прибора учета у потребителя (0,4 кВ; 2026 - 3429 шт)</t>
  </si>
  <si>
    <t xml:space="preserve">(наименование стройки)</t>
  </si>
  <si>
    <t xml:space="preserve">ЛОКАЛЬНАЯ СМЕТА № 02-01-01 </t>
  </si>
  <si>
    <t xml:space="preserve">(локальный сметный расчет)</t>
  </si>
  <si>
    <t xml:space="preserve"> Установка 1-о фазных приборов учета, </t>
  </si>
  <si>
    <t xml:space="preserve">(наименование работ и затрат, наименование объекта)</t>
  </si>
  <si>
    <t xml:space="preserve">тыс. руб.</t>
  </si>
  <si>
    <t xml:space="preserve">Средства на оплату труда:</t>
  </si>
  <si>
    <t xml:space="preserve">Нормативная трудоемкость:</t>
  </si>
  <si>
    <t xml:space="preserve">чел.-час</t>
  </si>
  <si>
    <t xml:space="preserve">Составлен(а) в ценах на  1   квартал 2022    года</t>
  </si>
  <si>
    <t xml:space="preserve">№    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, руб.</t>
  </si>
  <si>
    <t xml:space="preserve">Коэф. поправочные к позиции</t>
  </si>
  <si>
    <t xml:space="preserve">Всего в базисных ценах, руб.</t>
  </si>
  <si>
    <t xml:space="preserve">Индексы пересчета</t>
  </si>
  <si>
    <t xml:space="preserve">Всего в текущих (прогнозных) ценах, руб.</t>
  </si>
  <si>
    <t xml:space="preserve">Затраты труда рабочих чел.-час</t>
  </si>
  <si>
    <t xml:space="preserve">   Раздел 1. Монтажные работы</t>
  </si>
  <si>
    <t xml:space="preserve">ТЕРм08-03-600-01</t>
  </si>
  <si>
    <t xml:space="preserve">Счетчики, устанавливаемые на готовом основании: однофазные</t>
  </si>
  <si>
    <t xml:space="preserve">1 шт.</t>
  </si>
  <si>
    <t xml:space="preserve">957,63
34,2</t>
  </si>
  <si>
    <t xml:space="preserve">ЗП</t>
  </si>
  <si>
    <t xml:space="preserve">в т.ч. ЗПМ</t>
  </si>
  <si>
    <t xml:space="preserve">(0,13)</t>
  </si>
  <si>
    <t xml:space="preserve">(446,1)</t>
  </si>
  <si>
    <t xml:space="preserve">(12639,5)</t>
  </si>
  <si>
    <t xml:space="preserve">НР от ФОТ</t>
  </si>
  <si>
    <t xml:space="preserve">%</t>
  </si>
  <si>
    <t xml:space="preserve">СП от ФОТ</t>
  </si>
  <si>
    <t xml:space="preserve">Всего по позиции</t>
  </si>
  <si>
    <t xml:space="preserve">Итого по разделу 1 Монтажные работы</t>
  </si>
  <si>
    <t xml:space="preserve">   Раздел 2. Оборудование</t>
  </si>
  <si>
    <t xml:space="preserve">Счетчик  РиМ 189.26 ВК2G c ДД РиМ 040.05 с КМА
Ц=21152,91/1,2</t>
  </si>
  <si>
    <t xml:space="preserve">Итого по разделу 2 Оборудование</t>
  </si>
  <si>
    <t xml:space="preserve">Итого прямые затраты по смете в текущих ценах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 Монтажные работы</t>
  </si>
  <si>
    <t xml:space="preserve">  Итого Оборудование</t>
  </si>
  <si>
    <t xml:space="preserve">  Итого</t>
  </si>
  <si>
    <t xml:space="preserve">    В том числе:</t>
  </si>
  <si>
    <t xml:space="preserve">      Основная заработная плата</t>
  </si>
  <si>
    <t xml:space="preserve">      Материалы</t>
  </si>
  <si>
    <t xml:space="preserve">      Машины и механизмы</t>
  </si>
  <si>
    <t xml:space="preserve">          в том числе заработная плата машинистов</t>
  </si>
  <si>
    <t xml:space="preserve">      Оборудование</t>
  </si>
  <si>
    <t xml:space="preserve">      Накладные расходы</t>
  </si>
  <si>
    <t xml:space="preserve">      Сметная прибыль</t>
  </si>
  <si>
    <t xml:space="preserve">  ВСЕГО по смете</t>
  </si>
  <si>
    <t xml:space="preserve">Составил:    ___________________   Савыкина Т.А. (тел.: )</t>
  </si>
  <si>
    <t xml:space="preserve">Установка приборов учета в соответствии с Законом №522-ФЗ при истечении МПИ или срока эксплуатации, при отсутствии прибора учета у потребителя (0,4 кВ; 2024 - 4429 шт)</t>
  </si>
  <si>
    <t xml:space="preserve">ЛОКАЛЬНАЯ СМЕТА № 02-01-02 </t>
  </si>
  <si>
    <t xml:space="preserve"> Установка 3-х фазных приборов учета, </t>
  </si>
  <si>
    <t xml:space="preserve">Смета составлена в ценах по состоянию на: 1 кв. 2022 г.</t>
  </si>
  <si>
    <t xml:space="preserve">ТЕРм08-03-600-02</t>
  </si>
  <si>
    <t xml:space="preserve">Счетчики, устанавливаемые на готовом основании: трехфазные</t>
  </si>
  <si>
    <t xml:space="preserve">366,28
5,23</t>
  </si>
  <si>
    <t xml:space="preserve">(68,25)</t>
  </si>
  <si>
    <t xml:space="preserve">(1933,75)</t>
  </si>
  <si>
    <t xml:space="preserve">Счетчик  РиМ 489.26 ВК2G c ДД РиМ 040.05 с КМА
Ц=36100,91/1,2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р_._-;\-* #,##0.00_р_._-;_-* \-??_р_.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.000_ ;\-#,##0.000\ "/>
    <numFmt numFmtId="171" formatCode="General"/>
    <numFmt numFmtId="172" formatCode="_-* #,##0.000_-;\-* #,##0.000_-;_-* \-??_-;_-@_-"/>
    <numFmt numFmtId="173" formatCode="#,##0.000000000000_ ;\-#,##0.000000000000\ "/>
    <numFmt numFmtId="174" formatCode="#,##0.000"/>
    <numFmt numFmtId="175" formatCode="@"/>
    <numFmt numFmtId="176" formatCode="0.000"/>
    <numFmt numFmtId="177" formatCode="#,##0.00"/>
    <numFmt numFmtId="178" formatCode="0"/>
    <numFmt numFmtId="179" formatCode="0.00"/>
    <numFmt numFmtId="180" formatCode="[$-409]m/d/yyyy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"/>
      <family val="1"/>
    </font>
    <font>
      <sz val="12"/>
      <name val="Arial"/>
      <family val="1"/>
    </font>
    <font>
      <b val="true"/>
      <sz val="12"/>
      <name val="Arial"/>
      <family val="1"/>
    </font>
    <font>
      <i val="true"/>
      <sz val="9"/>
      <name val="Arial"/>
      <family val="1"/>
    </font>
    <font>
      <sz val="9"/>
      <name val="Arial"/>
      <family val="1"/>
    </font>
    <font>
      <sz val="9"/>
      <name val="Arial"/>
      <family val="2"/>
      <charset val="204"/>
    </font>
    <font>
      <i val="true"/>
      <sz val="8"/>
      <color rgb="FF000000"/>
      <name val="Calibri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u val="single"/>
      <sz val="10"/>
      <name val="Verdana"/>
      <family val="2"/>
      <charset val="204"/>
    </font>
    <font>
      <i val="true"/>
      <sz val="8"/>
      <name val="Verdana"/>
      <family val="2"/>
      <charset val="204"/>
    </font>
    <font>
      <sz val="10"/>
      <color rgb="FFFFFFFF"/>
      <name val="Verdana"/>
      <family val="2"/>
      <charset val="204"/>
    </font>
    <font>
      <b val="true"/>
      <sz val="11"/>
      <name val="Verdana"/>
      <family val="2"/>
      <charset val="204"/>
    </font>
    <font>
      <i val="true"/>
      <sz val="10"/>
      <name val="Verdana"/>
      <family val="2"/>
      <charset val="204"/>
    </font>
    <font>
      <b val="true"/>
      <i val="true"/>
      <sz val="10"/>
      <name val="Verdan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1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0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0" fillId="11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11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2" fillId="0" borderId="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2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4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4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3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6" fillId="11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1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4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0" borderId="0" xfId="12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0" fillId="0" borderId="0" xfId="12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0" fillId="0" borderId="0" xfId="12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0" fillId="0" borderId="0" xfId="12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3" fillId="0" borderId="0" xfId="12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4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14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0" xfId="14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10" xfId="14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0" xfId="14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9" fillId="0" borderId="1" xfId="10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49" fillId="0" borderId="1" xfId="10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9" fillId="0" borderId="1" xfId="10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0" fillId="0" borderId="1" xfId="10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0" fillId="0" borderId="1" xfId="10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0" fillId="0" borderId="1" xfId="10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0" xfId="10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9" fillId="0" borderId="0" xfId="10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9" fillId="0" borderId="0" xfId="10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0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omma [0] 2" xfId="22"/>
    <cellStyle name="Currency" xfId="23"/>
    <cellStyle name="Currency 2" xfId="24"/>
    <cellStyle name="Currency 3" xfId="25"/>
    <cellStyle name="Currency 4" xfId="26"/>
    <cellStyle name="Currency 5" xfId="27"/>
    <cellStyle name="Currency [0]" xfId="28"/>
    <cellStyle name="Currency [0] 2" xfId="29"/>
    <cellStyle name="Normal" xfId="30"/>
    <cellStyle name="Normal 2" xfId="31"/>
    <cellStyle name="Percent" xfId="32"/>
    <cellStyle name="Акт" xfId="33"/>
    <cellStyle name="АктМТСН" xfId="34"/>
    <cellStyle name="АктМТСН 10" xfId="35"/>
    <cellStyle name="АктМТСН 11" xfId="36"/>
    <cellStyle name="АктМТСН 12" xfId="37"/>
    <cellStyle name="АктМТСН 13" xfId="38"/>
    <cellStyle name="АктМТСН 14" xfId="39"/>
    <cellStyle name="АктМТСН 15" xfId="40"/>
    <cellStyle name="АктМТСН 16" xfId="41"/>
    <cellStyle name="АктМТСН 17" xfId="42"/>
    <cellStyle name="АктМТСН 18" xfId="43"/>
    <cellStyle name="АктМТСН 19" xfId="44"/>
    <cellStyle name="АктМТСН 2" xfId="45"/>
    <cellStyle name="АктМТСН 20" xfId="46"/>
    <cellStyle name="АктМТСН 21" xfId="47"/>
    <cellStyle name="АктМТСН 22" xfId="48"/>
    <cellStyle name="АктМТСН 23" xfId="49"/>
    <cellStyle name="АктМТСН 24" xfId="50"/>
    <cellStyle name="АктМТСН 25" xfId="51"/>
    <cellStyle name="АктМТСН 26" xfId="52"/>
    <cellStyle name="АктМТСН 27" xfId="53"/>
    <cellStyle name="АктМТСН 28" xfId="54"/>
    <cellStyle name="АктМТСН 29" xfId="55"/>
    <cellStyle name="АктМТСН 3" xfId="56"/>
    <cellStyle name="АктМТСН 30" xfId="57"/>
    <cellStyle name="АктМТСН 31" xfId="58"/>
    <cellStyle name="АктМТСН 32" xfId="59"/>
    <cellStyle name="АктМТСН 33" xfId="60"/>
    <cellStyle name="АктМТСН 34" xfId="61"/>
    <cellStyle name="АктМТСН 35" xfId="62"/>
    <cellStyle name="АктМТСН 36" xfId="63"/>
    <cellStyle name="АктМТСН 37" xfId="64"/>
    <cellStyle name="АктМТСН 38" xfId="65"/>
    <cellStyle name="АктМТСН 39" xfId="66"/>
    <cellStyle name="АктМТСН 4" xfId="67"/>
    <cellStyle name="АктМТСН 40" xfId="68"/>
    <cellStyle name="АктМТСН 41" xfId="69"/>
    <cellStyle name="АктМТСН 42" xfId="70"/>
    <cellStyle name="АктМТСН 43" xfId="71"/>
    <cellStyle name="АктМТСН 44" xfId="72"/>
    <cellStyle name="АктМТСН 45" xfId="73"/>
    <cellStyle name="АктМТСН 46" xfId="74"/>
    <cellStyle name="АктМТСН 47" xfId="75"/>
    <cellStyle name="АктМТСН 48" xfId="76"/>
    <cellStyle name="АктМТСН 49" xfId="77"/>
    <cellStyle name="АктМТСН 5" xfId="78"/>
    <cellStyle name="АктМТСН 50" xfId="79"/>
    <cellStyle name="АктМТСН 51" xfId="80"/>
    <cellStyle name="АктМТСН 52" xfId="81"/>
    <cellStyle name="АктМТСН 53" xfId="82"/>
    <cellStyle name="АктМТСН 54" xfId="83"/>
    <cellStyle name="АктМТСН 55" xfId="84"/>
    <cellStyle name="АктМТСН 56" xfId="85"/>
    <cellStyle name="АктМТСН 57" xfId="86"/>
    <cellStyle name="АктМТСН 58" xfId="87"/>
    <cellStyle name="АктМТСН 59" xfId="88"/>
    <cellStyle name="АктМТСН 6" xfId="89"/>
    <cellStyle name="АктМТСН 60" xfId="90"/>
    <cellStyle name="АктМТСН 61" xfId="91"/>
    <cellStyle name="АктМТСН 62" xfId="92"/>
    <cellStyle name="АктМТСН 63" xfId="93"/>
    <cellStyle name="АктМТСН 64" xfId="94"/>
    <cellStyle name="АктМТСН 65" xfId="95"/>
    <cellStyle name="АктМТСН 66" xfId="96"/>
    <cellStyle name="АктМТСН 67" xfId="97"/>
    <cellStyle name="АктМТСН 68" xfId="98"/>
    <cellStyle name="АктМТСН 69" xfId="99"/>
    <cellStyle name="АктМТСН 7" xfId="100"/>
    <cellStyle name="АктМТСН 70" xfId="101"/>
    <cellStyle name="АктМТСН 71" xfId="102"/>
    <cellStyle name="АктМТСН 72" xfId="103"/>
    <cellStyle name="АктМТСН 73" xfId="104"/>
    <cellStyle name="АктМТСН 74" xfId="105"/>
    <cellStyle name="АктМТСН 75" xfId="106"/>
    <cellStyle name="АктМТСН 76" xfId="107"/>
    <cellStyle name="АктМТСН 8" xfId="108"/>
    <cellStyle name="АктМТСН 9" xfId="109"/>
    <cellStyle name="Акцент1 10" xfId="110"/>
    <cellStyle name="Акцент1 11" xfId="111"/>
    <cellStyle name="Акцент1 12" xfId="112"/>
    <cellStyle name="Акцент1 13" xfId="113"/>
    <cellStyle name="Акцент1 14" xfId="114"/>
    <cellStyle name="Акцент1 15" xfId="115"/>
    <cellStyle name="Акцент1 16" xfId="116"/>
    <cellStyle name="Акцент1 17" xfId="117"/>
    <cellStyle name="Акцент1 18" xfId="118"/>
    <cellStyle name="Акцент1 19" xfId="119"/>
    <cellStyle name="Акцент1 2" xfId="120"/>
    <cellStyle name="Акцент1 2 10" xfId="121"/>
    <cellStyle name="Акцент1 2 11" xfId="122"/>
    <cellStyle name="Акцент1 2 12" xfId="123"/>
    <cellStyle name="Акцент1 2 13" xfId="124"/>
    <cellStyle name="Акцент1 2 14" xfId="125"/>
    <cellStyle name="Акцент1 2 15" xfId="126"/>
    <cellStyle name="Акцент1 2 16" xfId="127"/>
    <cellStyle name="Акцент1 2 17" xfId="128"/>
    <cellStyle name="Акцент1 2 18" xfId="129"/>
    <cellStyle name="Акцент1 2 19" xfId="130"/>
    <cellStyle name="Акцент1 2 2" xfId="131"/>
    <cellStyle name="Акцент1 2 20" xfId="132"/>
    <cellStyle name="Акцент1 2 21" xfId="133"/>
    <cellStyle name="Акцент1 2 22" xfId="134"/>
    <cellStyle name="Акцент1 2 23" xfId="135"/>
    <cellStyle name="Акцент1 2 24" xfId="136"/>
    <cellStyle name="Акцент1 2 25" xfId="137"/>
    <cellStyle name="Акцент1 2 26" xfId="138"/>
    <cellStyle name="Акцент1 2 27" xfId="139"/>
    <cellStyle name="Акцент1 2 28" xfId="140"/>
    <cellStyle name="Акцент1 2 29" xfId="141"/>
    <cellStyle name="Акцент1 2 3" xfId="142"/>
    <cellStyle name="Акцент1 2 30" xfId="143"/>
    <cellStyle name="Акцент1 2 4" xfId="144"/>
    <cellStyle name="Акцент1 2 5" xfId="145"/>
    <cellStyle name="Акцент1 2 6" xfId="146"/>
    <cellStyle name="Акцент1 2 7" xfId="147"/>
    <cellStyle name="Акцент1 2 8" xfId="148"/>
    <cellStyle name="Акцент1 2 9" xfId="149"/>
    <cellStyle name="Акцент1 20" xfId="150"/>
    <cellStyle name="Акцент1 21" xfId="151"/>
    <cellStyle name="Акцент1 22" xfId="152"/>
    <cellStyle name="Акцент1 23" xfId="153"/>
    <cellStyle name="Акцент1 24" xfId="154"/>
    <cellStyle name="Акцент1 25" xfId="155"/>
    <cellStyle name="Акцент1 26" xfId="156"/>
    <cellStyle name="Акцент1 27" xfId="157"/>
    <cellStyle name="Акцент1 28" xfId="158"/>
    <cellStyle name="Акцент1 29" xfId="159"/>
    <cellStyle name="Акцент1 3" xfId="160"/>
    <cellStyle name="Акцент1 30" xfId="161"/>
    <cellStyle name="Акцент1 31" xfId="162"/>
    <cellStyle name="Акцент1 32" xfId="163"/>
    <cellStyle name="Акцент1 33" xfId="164"/>
    <cellStyle name="Акцент1 34" xfId="165"/>
    <cellStyle name="Акцент1 35" xfId="166"/>
    <cellStyle name="Акцент1 36" xfId="167"/>
    <cellStyle name="Акцент1 4" xfId="168"/>
    <cellStyle name="Акцент1 5" xfId="169"/>
    <cellStyle name="Акцент1 6" xfId="170"/>
    <cellStyle name="Акцент1 7" xfId="171"/>
    <cellStyle name="Акцент1 8" xfId="172"/>
    <cellStyle name="Акцент1 9" xfId="173"/>
    <cellStyle name="Акцент2 10" xfId="174"/>
    <cellStyle name="Акцент2 11" xfId="175"/>
    <cellStyle name="Акцент2 12" xfId="176"/>
    <cellStyle name="Акцент2 13" xfId="177"/>
    <cellStyle name="Акцент2 14" xfId="178"/>
    <cellStyle name="Акцент2 15" xfId="179"/>
    <cellStyle name="Акцент2 16" xfId="180"/>
    <cellStyle name="Акцент2 17" xfId="181"/>
    <cellStyle name="Акцент2 18" xfId="182"/>
    <cellStyle name="Акцент2 19" xfId="183"/>
    <cellStyle name="Акцент2 2" xfId="184"/>
    <cellStyle name="Акцент2 2 10" xfId="185"/>
    <cellStyle name="Акцент2 2 11" xfId="186"/>
    <cellStyle name="Акцент2 2 12" xfId="187"/>
    <cellStyle name="Акцент2 2 13" xfId="188"/>
    <cellStyle name="Акцент2 2 14" xfId="189"/>
    <cellStyle name="Акцент2 2 15" xfId="190"/>
    <cellStyle name="Акцент2 2 16" xfId="191"/>
    <cellStyle name="Акцент2 2 17" xfId="192"/>
    <cellStyle name="Акцент2 2 18" xfId="193"/>
    <cellStyle name="Акцент2 2 19" xfId="194"/>
    <cellStyle name="Акцент2 2 2" xfId="195"/>
    <cellStyle name="Акцент2 2 20" xfId="196"/>
    <cellStyle name="Акцент2 2 21" xfId="197"/>
    <cellStyle name="Акцент2 2 22" xfId="198"/>
    <cellStyle name="Акцент2 2 23" xfId="199"/>
    <cellStyle name="Акцент2 2 24" xfId="200"/>
    <cellStyle name="Акцент2 2 25" xfId="201"/>
    <cellStyle name="Акцент2 2 26" xfId="202"/>
    <cellStyle name="Акцент2 2 27" xfId="203"/>
    <cellStyle name="Акцент2 2 28" xfId="204"/>
    <cellStyle name="Акцент2 2 29" xfId="205"/>
    <cellStyle name="Акцент2 2 3" xfId="206"/>
    <cellStyle name="Акцент2 2 30" xfId="207"/>
    <cellStyle name="Акцент2 2 4" xfId="208"/>
    <cellStyle name="Акцент2 2 5" xfId="209"/>
    <cellStyle name="Акцент2 2 6" xfId="210"/>
    <cellStyle name="Акцент2 2 7" xfId="211"/>
    <cellStyle name="Акцент2 2 8" xfId="212"/>
    <cellStyle name="Акцент2 2 9" xfId="213"/>
    <cellStyle name="Акцент2 20" xfId="214"/>
    <cellStyle name="Акцент2 21" xfId="215"/>
    <cellStyle name="Акцент2 22" xfId="216"/>
    <cellStyle name="Акцент2 23" xfId="217"/>
    <cellStyle name="Акцент2 24" xfId="218"/>
    <cellStyle name="Акцент2 25" xfId="219"/>
    <cellStyle name="Акцент2 26" xfId="220"/>
    <cellStyle name="Акцент2 27" xfId="221"/>
    <cellStyle name="Акцент2 28" xfId="222"/>
    <cellStyle name="Акцент2 29" xfId="223"/>
    <cellStyle name="Акцент2 3" xfId="224"/>
    <cellStyle name="Акцент2 30" xfId="225"/>
    <cellStyle name="Акцент2 31" xfId="226"/>
    <cellStyle name="Акцент2 32" xfId="227"/>
    <cellStyle name="Акцент2 33" xfId="228"/>
    <cellStyle name="Акцент2 34" xfId="229"/>
    <cellStyle name="Акцент2 35" xfId="230"/>
    <cellStyle name="Акцент2 36" xfId="231"/>
    <cellStyle name="Акцент2 4" xfId="232"/>
    <cellStyle name="Акцент2 5" xfId="233"/>
    <cellStyle name="Акцент2 6" xfId="234"/>
    <cellStyle name="Акцент2 7" xfId="235"/>
    <cellStyle name="Акцент2 8" xfId="236"/>
    <cellStyle name="Акцент2 9" xfId="237"/>
    <cellStyle name="Акцент3 10" xfId="238"/>
    <cellStyle name="Акцент3 11" xfId="239"/>
    <cellStyle name="Акцент3 12" xfId="240"/>
    <cellStyle name="Акцент3 13" xfId="241"/>
    <cellStyle name="Акцент3 14" xfId="242"/>
    <cellStyle name="Акцент3 15" xfId="243"/>
    <cellStyle name="Акцент3 16" xfId="244"/>
    <cellStyle name="Акцент3 17" xfId="245"/>
    <cellStyle name="Акцент3 18" xfId="246"/>
    <cellStyle name="Акцент3 19" xfId="247"/>
    <cellStyle name="Акцент3 2" xfId="248"/>
    <cellStyle name="Акцент3 2 10" xfId="249"/>
    <cellStyle name="Акцент3 2 11" xfId="250"/>
    <cellStyle name="Акцент3 2 12" xfId="251"/>
    <cellStyle name="Акцент3 2 13" xfId="252"/>
    <cellStyle name="Акцент3 2 14" xfId="253"/>
    <cellStyle name="Акцент3 2 15" xfId="254"/>
    <cellStyle name="Акцент3 2 16" xfId="255"/>
    <cellStyle name="Акцент3 2 17" xfId="256"/>
    <cellStyle name="Акцент3 2 18" xfId="257"/>
    <cellStyle name="Акцент3 2 19" xfId="258"/>
    <cellStyle name="Акцент3 2 2" xfId="259"/>
    <cellStyle name="Акцент3 2 20" xfId="260"/>
    <cellStyle name="Акцент3 2 21" xfId="261"/>
    <cellStyle name="Акцент3 2 22" xfId="262"/>
    <cellStyle name="Акцент3 2 23" xfId="263"/>
    <cellStyle name="Акцент3 2 24" xfId="264"/>
    <cellStyle name="Акцент3 2 25" xfId="265"/>
    <cellStyle name="Акцент3 2 26" xfId="266"/>
    <cellStyle name="Акцент3 2 27" xfId="267"/>
    <cellStyle name="Акцент3 2 28" xfId="268"/>
    <cellStyle name="Акцент3 2 29" xfId="269"/>
    <cellStyle name="Акцент3 2 3" xfId="270"/>
    <cellStyle name="Акцент3 2 30" xfId="271"/>
    <cellStyle name="Акцент3 2 4" xfId="272"/>
    <cellStyle name="Акцент3 2 5" xfId="273"/>
    <cellStyle name="Акцент3 2 6" xfId="274"/>
    <cellStyle name="Акцент3 2 7" xfId="275"/>
    <cellStyle name="Акцент3 2 8" xfId="276"/>
    <cellStyle name="Акцент3 2 9" xfId="277"/>
    <cellStyle name="Акцент3 20" xfId="278"/>
    <cellStyle name="Акцент3 21" xfId="279"/>
    <cellStyle name="Акцент3 22" xfId="280"/>
    <cellStyle name="Акцент3 23" xfId="281"/>
    <cellStyle name="Акцент3 24" xfId="282"/>
    <cellStyle name="Акцент3 25" xfId="283"/>
    <cellStyle name="Акцент3 26" xfId="284"/>
    <cellStyle name="Акцент3 27" xfId="285"/>
    <cellStyle name="Акцент3 28" xfId="286"/>
    <cellStyle name="Акцент3 29" xfId="287"/>
    <cellStyle name="Акцент3 3" xfId="288"/>
    <cellStyle name="Акцент3 30" xfId="289"/>
    <cellStyle name="Акцент3 31" xfId="290"/>
    <cellStyle name="Акцент3 32" xfId="291"/>
    <cellStyle name="Акцент3 33" xfId="292"/>
    <cellStyle name="Акцент3 34" xfId="293"/>
    <cellStyle name="Акцент3 35" xfId="294"/>
    <cellStyle name="Акцент3 36" xfId="295"/>
    <cellStyle name="Акцент3 4" xfId="296"/>
    <cellStyle name="Акцент3 5" xfId="297"/>
    <cellStyle name="Акцент3 6" xfId="298"/>
    <cellStyle name="Акцент3 7" xfId="299"/>
    <cellStyle name="Акцент3 8" xfId="300"/>
    <cellStyle name="Акцент3 9" xfId="301"/>
    <cellStyle name="Акцент4 10" xfId="302"/>
    <cellStyle name="Акцент4 11" xfId="303"/>
    <cellStyle name="Акцент4 12" xfId="304"/>
    <cellStyle name="Акцент4 13" xfId="305"/>
    <cellStyle name="Акцент4 14" xfId="306"/>
    <cellStyle name="Акцент4 15" xfId="307"/>
    <cellStyle name="Акцент4 16" xfId="308"/>
    <cellStyle name="Акцент4 17" xfId="309"/>
    <cellStyle name="Акцент4 18" xfId="310"/>
    <cellStyle name="Акцент4 19" xfId="311"/>
    <cellStyle name="Акцент4 2" xfId="312"/>
    <cellStyle name="Акцент4 2 10" xfId="313"/>
    <cellStyle name="Акцент4 2 11" xfId="314"/>
    <cellStyle name="Акцент4 2 12" xfId="315"/>
    <cellStyle name="Акцент4 2 13" xfId="316"/>
    <cellStyle name="Акцент4 2 14" xfId="317"/>
    <cellStyle name="Акцент4 2 15" xfId="318"/>
    <cellStyle name="Акцент4 2 16" xfId="319"/>
    <cellStyle name="Акцент4 2 17" xfId="320"/>
    <cellStyle name="Акцент4 2 18" xfId="321"/>
    <cellStyle name="Акцент4 2 19" xfId="322"/>
    <cellStyle name="Акцент4 2 2" xfId="323"/>
    <cellStyle name="Акцент4 2 20" xfId="324"/>
    <cellStyle name="Акцент4 2 21" xfId="325"/>
    <cellStyle name="Акцент4 2 22" xfId="326"/>
    <cellStyle name="Акцент4 2 23" xfId="327"/>
    <cellStyle name="Акцент4 2 24" xfId="328"/>
    <cellStyle name="Акцент4 2 25" xfId="329"/>
    <cellStyle name="Акцент4 2 26" xfId="330"/>
    <cellStyle name="Акцент4 2 27" xfId="331"/>
    <cellStyle name="Акцент4 2 28" xfId="332"/>
    <cellStyle name="Акцент4 2 29" xfId="333"/>
    <cellStyle name="Акцент4 2 3" xfId="334"/>
    <cellStyle name="Акцент4 2 30" xfId="335"/>
    <cellStyle name="Акцент4 2 4" xfId="336"/>
    <cellStyle name="Акцент4 2 5" xfId="337"/>
    <cellStyle name="Акцент4 2 6" xfId="338"/>
    <cellStyle name="Акцент4 2 7" xfId="339"/>
    <cellStyle name="Акцент4 2 8" xfId="340"/>
    <cellStyle name="Акцент4 2 9" xfId="341"/>
    <cellStyle name="Акцент4 20" xfId="342"/>
    <cellStyle name="Акцент4 21" xfId="343"/>
    <cellStyle name="Акцент4 22" xfId="344"/>
    <cellStyle name="Акцент4 23" xfId="345"/>
    <cellStyle name="Акцент4 24" xfId="346"/>
    <cellStyle name="Акцент4 25" xfId="347"/>
    <cellStyle name="Акцент4 26" xfId="348"/>
    <cellStyle name="Акцент4 27" xfId="349"/>
    <cellStyle name="Акцент4 28" xfId="350"/>
    <cellStyle name="Акцент4 29" xfId="351"/>
    <cellStyle name="Акцент4 3" xfId="352"/>
    <cellStyle name="Акцент4 30" xfId="353"/>
    <cellStyle name="Акцент4 31" xfId="354"/>
    <cellStyle name="Акцент4 32" xfId="355"/>
    <cellStyle name="Акцент4 33" xfId="356"/>
    <cellStyle name="Акцент4 34" xfId="357"/>
    <cellStyle name="Акцент4 35" xfId="358"/>
    <cellStyle name="Акцент4 36" xfId="359"/>
    <cellStyle name="Акцент4 4" xfId="360"/>
    <cellStyle name="Акцент4 5" xfId="361"/>
    <cellStyle name="Акцент4 6" xfId="362"/>
    <cellStyle name="Акцент4 7" xfId="363"/>
    <cellStyle name="Акцент4 8" xfId="364"/>
    <cellStyle name="Акцент4 9" xfId="365"/>
    <cellStyle name="Акцент5 10" xfId="366"/>
    <cellStyle name="Акцент5 11" xfId="367"/>
    <cellStyle name="Акцент5 12" xfId="368"/>
    <cellStyle name="Акцент5 13" xfId="369"/>
    <cellStyle name="Акцент5 14" xfId="370"/>
    <cellStyle name="Акцент5 15" xfId="371"/>
    <cellStyle name="Акцент5 16" xfId="372"/>
    <cellStyle name="Акцент5 17" xfId="373"/>
    <cellStyle name="Акцент5 18" xfId="374"/>
    <cellStyle name="Акцент5 19" xfId="375"/>
    <cellStyle name="Акцент5 2" xfId="376"/>
    <cellStyle name="Акцент5 2 10" xfId="377"/>
    <cellStyle name="Акцент5 2 11" xfId="378"/>
    <cellStyle name="Акцент5 2 12" xfId="379"/>
    <cellStyle name="Акцент5 2 13" xfId="380"/>
    <cellStyle name="Акцент5 2 14" xfId="381"/>
    <cellStyle name="Акцент5 2 15" xfId="382"/>
    <cellStyle name="Акцент5 2 16" xfId="383"/>
    <cellStyle name="Акцент5 2 17" xfId="384"/>
    <cellStyle name="Акцент5 2 18" xfId="385"/>
    <cellStyle name="Акцент5 2 19" xfId="386"/>
    <cellStyle name="Акцент5 2 2" xfId="387"/>
    <cellStyle name="Акцент5 2 20" xfId="388"/>
    <cellStyle name="Акцент5 2 21" xfId="389"/>
    <cellStyle name="Акцент5 2 22" xfId="390"/>
    <cellStyle name="Акцент5 2 23" xfId="391"/>
    <cellStyle name="Акцент5 2 24" xfId="392"/>
    <cellStyle name="Акцент5 2 25" xfId="393"/>
    <cellStyle name="Акцент5 2 26" xfId="394"/>
    <cellStyle name="Акцент5 2 27" xfId="395"/>
    <cellStyle name="Акцент5 2 28" xfId="396"/>
    <cellStyle name="Акцент5 2 29" xfId="397"/>
    <cellStyle name="Акцент5 2 3" xfId="398"/>
    <cellStyle name="Акцент5 2 30" xfId="399"/>
    <cellStyle name="Акцент5 2 4" xfId="400"/>
    <cellStyle name="Акцент5 2 5" xfId="401"/>
    <cellStyle name="Акцент5 2 6" xfId="402"/>
    <cellStyle name="Акцент5 2 7" xfId="403"/>
    <cellStyle name="Акцент5 2 8" xfId="404"/>
    <cellStyle name="Акцент5 2 9" xfId="405"/>
    <cellStyle name="Акцент5 20" xfId="406"/>
    <cellStyle name="Акцент5 21" xfId="407"/>
    <cellStyle name="Акцент5 22" xfId="408"/>
    <cellStyle name="Акцент5 23" xfId="409"/>
    <cellStyle name="Акцент5 24" xfId="410"/>
    <cellStyle name="Акцент5 25" xfId="411"/>
    <cellStyle name="Акцент5 26" xfId="412"/>
    <cellStyle name="Акцент5 27" xfId="413"/>
    <cellStyle name="Акцент5 28" xfId="414"/>
    <cellStyle name="Акцент5 29" xfId="415"/>
    <cellStyle name="Акцент5 3" xfId="416"/>
    <cellStyle name="Акцент5 30" xfId="417"/>
    <cellStyle name="Акцент5 31" xfId="418"/>
    <cellStyle name="Акцент5 32" xfId="419"/>
    <cellStyle name="Акцент5 33" xfId="420"/>
    <cellStyle name="Акцент5 34" xfId="421"/>
    <cellStyle name="Акцент5 35" xfId="422"/>
    <cellStyle name="Акцент5 36" xfId="423"/>
    <cellStyle name="Акцент5 4" xfId="424"/>
    <cellStyle name="Акцент5 5" xfId="425"/>
    <cellStyle name="Акцент5 6" xfId="426"/>
    <cellStyle name="Акцент5 7" xfId="427"/>
    <cellStyle name="Акцент5 8" xfId="428"/>
    <cellStyle name="Акцент5 9" xfId="429"/>
    <cellStyle name="Акцент6 10" xfId="430"/>
    <cellStyle name="Акцент6 11" xfId="431"/>
    <cellStyle name="Акцент6 12" xfId="432"/>
    <cellStyle name="Акцент6 13" xfId="433"/>
    <cellStyle name="Акцент6 14" xfId="434"/>
    <cellStyle name="Акцент6 15" xfId="435"/>
    <cellStyle name="Акцент6 16" xfId="436"/>
    <cellStyle name="Акцент6 17" xfId="437"/>
    <cellStyle name="Акцент6 18" xfId="438"/>
    <cellStyle name="Акцент6 19" xfId="439"/>
    <cellStyle name="Акцент6 2" xfId="440"/>
    <cellStyle name="Акцент6 2 10" xfId="441"/>
    <cellStyle name="Акцент6 2 11" xfId="442"/>
    <cellStyle name="Акцент6 2 12" xfId="443"/>
    <cellStyle name="Акцент6 2 13" xfId="444"/>
    <cellStyle name="Акцент6 2 14" xfId="445"/>
    <cellStyle name="Акцент6 2 15" xfId="446"/>
    <cellStyle name="Акцент6 2 16" xfId="447"/>
    <cellStyle name="Акцент6 2 17" xfId="448"/>
    <cellStyle name="Акцент6 2 18" xfId="449"/>
    <cellStyle name="Акцент6 2 19" xfId="450"/>
    <cellStyle name="Акцент6 2 2" xfId="451"/>
    <cellStyle name="Акцент6 2 20" xfId="452"/>
    <cellStyle name="Акцент6 2 21" xfId="453"/>
    <cellStyle name="Акцент6 2 22" xfId="454"/>
    <cellStyle name="Акцент6 2 23" xfId="455"/>
    <cellStyle name="Акцент6 2 24" xfId="456"/>
    <cellStyle name="Акцент6 2 25" xfId="457"/>
    <cellStyle name="Акцент6 2 26" xfId="458"/>
    <cellStyle name="Акцент6 2 27" xfId="459"/>
    <cellStyle name="Акцент6 2 28" xfId="460"/>
    <cellStyle name="Акцент6 2 29" xfId="461"/>
    <cellStyle name="Акцент6 2 3" xfId="462"/>
    <cellStyle name="Акцент6 2 30" xfId="463"/>
    <cellStyle name="Акцент6 2 4" xfId="464"/>
    <cellStyle name="Акцент6 2 5" xfId="465"/>
    <cellStyle name="Акцент6 2 6" xfId="466"/>
    <cellStyle name="Акцент6 2 7" xfId="467"/>
    <cellStyle name="Акцент6 2 8" xfId="468"/>
    <cellStyle name="Акцент6 2 9" xfId="469"/>
    <cellStyle name="Акцент6 20" xfId="470"/>
    <cellStyle name="Акцент6 21" xfId="471"/>
    <cellStyle name="Акцент6 22" xfId="472"/>
    <cellStyle name="Акцент6 23" xfId="473"/>
    <cellStyle name="Акцент6 24" xfId="474"/>
    <cellStyle name="Акцент6 25" xfId="475"/>
    <cellStyle name="Акцент6 26" xfId="476"/>
    <cellStyle name="Акцент6 27" xfId="477"/>
    <cellStyle name="Акцент6 28" xfId="478"/>
    <cellStyle name="Акцент6 29" xfId="479"/>
    <cellStyle name="Акцент6 3" xfId="480"/>
    <cellStyle name="Акцент6 30" xfId="481"/>
    <cellStyle name="Акцент6 31" xfId="482"/>
    <cellStyle name="Акцент6 32" xfId="483"/>
    <cellStyle name="Акцент6 33" xfId="484"/>
    <cellStyle name="Акцент6 34" xfId="485"/>
    <cellStyle name="Акцент6 35" xfId="486"/>
    <cellStyle name="Акцент6 36" xfId="487"/>
    <cellStyle name="Акцент6 4" xfId="488"/>
    <cellStyle name="Акцент6 5" xfId="489"/>
    <cellStyle name="Акцент6 6" xfId="490"/>
    <cellStyle name="Акцент6 7" xfId="491"/>
    <cellStyle name="Акцент6 8" xfId="492"/>
    <cellStyle name="Акцент6 9" xfId="493"/>
    <cellStyle name="Ввод  10" xfId="494"/>
    <cellStyle name="Ввод  11" xfId="495"/>
    <cellStyle name="Ввод  12" xfId="496"/>
    <cellStyle name="Ввод  13" xfId="497"/>
    <cellStyle name="Ввод  14" xfId="498"/>
    <cellStyle name="Ввод  15" xfId="499"/>
    <cellStyle name="Ввод  16" xfId="500"/>
    <cellStyle name="Ввод  17" xfId="501"/>
    <cellStyle name="Ввод  18" xfId="502"/>
    <cellStyle name="Ввод  19" xfId="503"/>
    <cellStyle name="Ввод  2" xfId="504"/>
    <cellStyle name="Ввод  2 10" xfId="505"/>
    <cellStyle name="Ввод  2 11" xfId="506"/>
    <cellStyle name="Ввод  2 12" xfId="507"/>
    <cellStyle name="Ввод  2 13" xfId="508"/>
    <cellStyle name="Ввод  2 14" xfId="509"/>
    <cellStyle name="Ввод  2 15" xfId="510"/>
    <cellStyle name="Ввод  2 16" xfId="511"/>
    <cellStyle name="Ввод  2 17" xfId="512"/>
    <cellStyle name="Ввод  2 18" xfId="513"/>
    <cellStyle name="Ввод  2 19" xfId="514"/>
    <cellStyle name="Ввод  2 2" xfId="515"/>
    <cellStyle name="Ввод  2 20" xfId="516"/>
    <cellStyle name="Ввод  2 21" xfId="517"/>
    <cellStyle name="Ввод  2 22" xfId="518"/>
    <cellStyle name="Ввод  2 23" xfId="519"/>
    <cellStyle name="Ввод  2 24" xfId="520"/>
    <cellStyle name="Ввод  2 25" xfId="521"/>
    <cellStyle name="Ввод  2 26" xfId="522"/>
    <cellStyle name="Ввод  2 27" xfId="523"/>
    <cellStyle name="Ввод  2 28" xfId="524"/>
    <cellStyle name="Ввод  2 29" xfId="525"/>
    <cellStyle name="Ввод  2 3" xfId="526"/>
    <cellStyle name="Ввод  2 30" xfId="527"/>
    <cellStyle name="Ввод  2 4" xfId="528"/>
    <cellStyle name="Ввод  2 5" xfId="529"/>
    <cellStyle name="Ввод  2 6" xfId="530"/>
    <cellStyle name="Ввод  2 7" xfId="531"/>
    <cellStyle name="Ввод  2 8" xfId="532"/>
    <cellStyle name="Ввод  2 9" xfId="533"/>
    <cellStyle name="Ввод  20" xfId="534"/>
    <cellStyle name="Ввод  21" xfId="535"/>
    <cellStyle name="Ввод  22" xfId="536"/>
    <cellStyle name="Ввод  23" xfId="537"/>
    <cellStyle name="Ввод  24" xfId="538"/>
    <cellStyle name="Ввод  25" xfId="539"/>
    <cellStyle name="Ввод  26" xfId="540"/>
    <cellStyle name="Ввод  27" xfId="541"/>
    <cellStyle name="Ввод  28" xfId="542"/>
    <cellStyle name="Ввод  29" xfId="543"/>
    <cellStyle name="Ввод  3" xfId="544"/>
    <cellStyle name="Ввод  30" xfId="545"/>
    <cellStyle name="Ввод  31" xfId="546"/>
    <cellStyle name="Ввод  32" xfId="547"/>
    <cellStyle name="Ввод  33" xfId="548"/>
    <cellStyle name="Ввод  34" xfId="549"/>
    <cellStyle name="Ввод  35" xfId="550"/>
    <cellStyle name="Ввод  36" xfId="551"/>
    <cellStyle name="Ввод  4" xfId="552"/>
    <cellStyle name="Ввод  5" xfId="553"/>
    <cellStyle name="Ввод  6" xfId="554"/>
    <cellStyle name="Ввод  7" xfId="555"/>
    <cellStyle name="Ввод  8" xfId="556"/>
    <cellStyle name="Ввод  9" xfId="557"/>
    <cellStyle name="ВедРесурсов" xfId="558"/>
    <cellStyle name="ВедРесурсовАкт" xfId="559"/>
    <cellStyle name="Вывод 10" xfId="560"/>
    <cellStyle name="Вывод 11" xfId="561"/>
    <cellStyle name="Вывод 12" xfId="562"/>
    <cellStyle name="Вывод 13" xfId="563"/>
    <cellStyle name="Вывод 14" xfId="564"/>
    <cellStyle name="Вывод 15" xfId="565"/>
    <cellStyle name="Вывод 16" xfId="566"/>
    <cellStyle name="Вывод 17" xfId="567"/>
    <cellStyle name="Вывод 18" xfId="568"/>
    <cellStyle name="Вывод 19" xfId="569"/>
    <cellStyle name="Вывод 2" xfId="570"/>
    <cellStyle name="Вывод 2 10" xfId="571"/>
    <cellStyle name="Вывод 2 11" xfId="572"/>
    <cellStyle name="Вывод 2 12" xfId="573"/>
    <cellStyle name="Вывод 2 13" xfId="574"/>
    <cellStyle name="Вывод 2 14" xfId="575"/>
    <cellStyle name="Вывод 2 15" xfId="576"/>
    <cellStyle name="Вывод 2 16" xfId="577"/>
    <cellStyle name="Вывод 2 17" xfId="578"/>
    <cellStyle name="Вывод 2 18" xfId="579"/>
    <cellStyle name="Вывод 2 19" xfId="580"/>
    <cellStyle name="Вывод 2 2" xfId="581"/>
    <cellStyle name="Вывод 2 20" xfId="582"/>
    <cellStyle name="Вывод 2 21" xfId="583"/>
    <cellStyle name="Вывод 2 22" xfId="584"/>
    <cellStyle name="Вывод 2 23" xfId="585"/>
    <cellStyle name="Вывод 2 24" xfId="586"/>
    <cellStyle name="Вывод 2 25" xfId="587"/>
    <cellStyle name="Вывод 2 26" xfId="588"/>
    <cellStyle name="Вывод 2 27" xfId="589"/>
    <cellStyle name="Вывод 2 28" xfId="590"/>
    <cellStyle name="Вывод 2 29" xfId="591"/>
    <cellStyle name="Вывод 2 3" xfId="592"/>
    <cellStyle name="Вывод 2 30" xfId="593"/>
    <cellStyle name="Вывод 2 4" xfId="594"/>
    <cellStyle name="Вывод 2 5" xfId="595"/>
    <cellStyle name="Вывод 2 6" xfId="596"/>
    <cellStyle name="Вывод 2 7" xfId="597"/>
    <cellStyle name="Вывод 2 8" xfId="598"/>
    <cellStyle name="Вывод 2 9" xfId="599"/>
    <cellStyle name="Вывод 20" xfId="600"/>
    <cellStyle name="Вывод 21" xfId="601"/>
    <cellStyle name="Вывод 22" xfId="602"/>
    <cellStyle name="Вывод 23" xfId="603"/>
    <cellStyle name="Вывод 24" xfId="604"/>
    <cellStyle name="Вывод 25" xfId="605"/>
    <cellStyle name="Вывод 26" xfId="606"/>
    <cellStyle name="Вывод 27" xfId="607"/>
    <cellStyle name="Вывод 28" xfId="608"/>
    <cellStyle name="Вывод 29" xfId="609"/>
    <cellStyle name="Вывод 3" xfId="610"/>
    <cellStyle name="Вывод 30" xfId="611"/>
    <cellStyle name="Вывод 31" xfId="612"/>
    <cellStyle name="Вывод 32" xfId="613"/>
    <cellStyle name="Вывод 33" xfId="614"/>
    <cellStyle name="Вывод 34" xfId="615"/>
    <cellStyle name="Вывод 35" xfId="616"/>
    <cellStyle name="Вывод 36" xfId="617"/>
    <cellStyle name="Вывод 4" xfId="618"/>
    <cellStyle name="Вывод 5" xfId="619"/>
    <cellStyle name="Вывод 6" xfId="620"/>
    <cellStyle name="Вывод 7" xfId="621"/>
    <cellStyle name="Вывод 8" xfId="622"/>
    <cellStyle name="Вывод 9" xfId="623"/>
    <cellStyle name="Вычисление 10" xfId="624"/>
    <cellStyle name="Вычисление 11" xfId="625"/>
    <cellStyle name="Вычисление 12" xfId="626"/>
    <cellStyle name="Вычисление 13" xfId="627"/>
    <cellStyle name="Вычисление 14" xfId="628"/>
    <cellStyle name="Вычисление 15" xfId="629"/>
    <cellStyle name="Вычисление 16" xfId="630"/>
    <cellStyle name="Вычисление 17" xfId="631"/>
    <cellStyle name="Вычисление 18" xfId="632"/>
    <cellStyle name="Вычисление 19" xfId="633"/>
    <cellStyle name="Вычисление 2" xfId="634"/>
    <cellStyle name="Вычисление 2 10" xfId="635"/>
    <cellStyle name="Вычисление 2 11" xfId="636"/>
    <cellStyle name="Вычисление 2 12" xfId="637"/>
    <cellStyle name="Вычисление 2 13" xfId="638"/>
    <cellStyle name="Вычисление 2 14" xfId="639"/>
    <cellStyle name="Вычисление 2 15" xfId="640"/>
    <cellStyle name="Вычисление 2 16" xfId="641"/>
    <cellStyle name="Вычисление 2 17" xfId="642"/>
    <cellStyle name="Вычисление 2 18" xfId="643"/>
    <cellStyle name="Вычисление 2 19" xfId="644"/>
    <cellStyle name="Вычисление 2 2" xfId="645"/>
    <cellStyle name="Вычисление 2 20" xfId="646"/>
    <cellStyle name="Вычисление 2 21" xfId="647"/>
    <cellStyle name="Вычисление 2 22" xfId="648"/>
    <cellStyle name="Вычисление 2 23" xfId="649"/>
    <cellStyle name="Вычисление 2 24" xfId="650"/>
    <cellStyle name="Вычисление 2 25" xfId="651"/>
    <cellStyle name="Вычисление 2 26" xfId="652"/>
    <cellStyle name="Вычисление 2 27" xfId="653"/>
    <cellStyle name="Вычисление 2 28" xfId="654"/>
    <cellStyle name="Вычисление 2 29" xfId="655"/>
    <cellStyle name="Вычисление 2 3" xfId="656"/>
    <cellStyle name="Вычисление 2 30" xfId="657"/>
    <cellStyle name="Вычисление 2 4" xfId="658"/>
    <cellStyle name="Вычисление 2 5" xfId="659"/>
    <cellStyle name="Вычисление 2 6" xfId="660"/>
    <cellStyle name="Вычисление 2 7" xfId="661"/>
    <cellStyle name="Вычисление 2 8" xfId="662"/>
    <cellStyle name="Вычисление 2 9" xfId="663"/>
    <cellStyle name="Вычисление 20" xfId="664"/>
    <cellStyle name="Вычисление 21" xfId="665"/>
    <cellStyle name="Вычисление 22" xfId="666"/>
    <cellStyle name="Вычисление 23" xfId="667"/>
    <cellStyle name="Вычисление 24" xfId="668"/>
    <cellStyle name="Вычисление 25" xfId="669"/>
    <cellStyle name="Вычисление 26" xfId="670"/>
    <cellStyle name="Вычисление 27" xfId="671"/>
    <cellStyle name="Вычисление 28" xfId="672"/>
    <cellStyle name="Вычисление 29" xfId="673"/>
    <cellStyle name="Вычисление 3" xfId="674"/>
    <cellStyle name="Вычисление 30" xfId="675"/>
    <cellStyle name="Вычисление 31" xfId="676"/>
    <cellStyle name="Вычисление 32" xfId="677"/>
    <cellStyle name="Вычисление 33" xfId="678"/>
    <cellStyle name="Вычисление 34" xfId="679"/>
    <cellStyle name="Вычисление 35" xfId="680"/>
    <cellStyle name="Вычисление 36" xfId="681"/>
    <cellStyle name="Вычисление 4" xfId="682"/>
    <cellStyle name="Вычисление 5" xfId="683"/>
    <cellStyle name="Вычисление 6" xfId="684"/>
    <cellStyle name="Вычисление 7" xfId="685"/>
    <cellStyle name="Вычисление 8" xfId="686"/>
    <cellStyle name="Вычисление 9" xfId="687"/>
    <cellStyle name="Заголовок 1 10" xfId="688"/>
    <cellStyle name="Заголовок 1 11" xfId="689"/>
    <cellStyle name="Заголовок 1 12" xfId="690"/>
    <cellStyle name="Заголовок 1 13" xfId="691"/>
    <cellStyle name="Заголовок 1 14" xfId="692"/>
    <cellStyle name="Заголовок 1 15" xfId="693"/>
    <cellStyle name="Заголовок 1 16" xfId="694"/>
    <cellStyle name="Заголовок 1 17" xfId="695"/>
    <cellStyle name="Заголовок 1 18" xfId="696"/>
    <cellStyle name="Заголовок 1 19" xfId="697"/>
    <cellStyle name="Заголовок 1 2" xfId="698"/>
    <cellStyle name="Заголовок 1 2 10" xfId="699"/>
    <cellStyle name="Заголовок 1 2 11" xfId="700"/>
    <cellStyle name="Заголовок 1 2 12" xfId="701"/>
    <cellStyle name="Заголовок 1 2 13" xfId="702"/>
    <cellStyle name="Заголовок 1 2 14" xfId="703"/>
    <cellStyle name="Заголовок 1 2 15" xfId="704"/>
    <cellStyle name="Заголовок 1 2 16" xfId="705"/>
    <cellStyle name="Заголовок 1 2 17" xfId="706"/>
    <cellStyle name="Заголовок 1 2 18" xfId="707"/>
    <cellStyle name="Заголовок 1 2 19" xfId="708"/>
    <cellStyle name="Заголовок 1 2 2" xfId="709"/>
    <cellStyle name="Заголовок 1 2 20" xfId="710"/>
    <cellStyle name="Заголовок 1 2 21" xfId="711"/>
    <cellStyle name="Заголовок 1 2 22" xfId="712"/>
    <cellStyle name="Заголовок 1 2 23" xfId="713"/>
    <cellStyle name="Заголовок 1 2 24" xfId="714"/>
    <cellStyle name="Заголовок 1 2 25" xfId="715"/>
    <cellStyle name="Заголовок 1 2 26" xfId="716"/>
    <cellStyle name="Заголовок 1 2 27" xfId="717"/>
    <cellStyle name="Заголовок 1 2 28" xfId="718"/>
    <cellStyle name="Заголовок 1 2 29" xfId="719"/>
    <cellStyle name="Заголовок 1 2 3" xfId="720"/>
    <cellStyle name="Заголовок 1 2 30" xfId="721"/>
    <cellStyle name="Заголовок 1 2 4" xfId="722"/>
    <cellStyle name="Заголовок 1 2 5" xfId="723"/>
    <cellStyle name="Заголовок 1 2 6" xfId="724"/>
    <cellStyle name="Заголовок 1 2 7" xfId="725"/>
    <cellStyle name="Заголовок 1 2 8" xfId="726"/>
    <cellStyle name="Заголовок 1 2 9" xfId="727"/>
    <cellStyle name="Заголовок 1 20" xfId="728"/>
    <cellStyle name="Заголовок 1 21" xfId="729"/>
    <cellStyle name="Заголовок 1 22" xfId="730"/>
    <cellStyle name="Заголовок 1 23" xfId="731"/>
    <cellStyle name="Заголовок 1 24" xfId="732"/>
    <cellStyle name="Заголовок 1 25" xfId="733"/>
    <cellStyle name="Заголовок 1 26" xfId="734"/>
    <cellStyle name="Заголовок 1 27" xfId="735"/>
    <cellStyle name="Заголовок 1 28" xfId="736"/>
    <cellStyle name="Заголовок 1 29" xfId="737"/>
    <cellStyle name="Заголовок 1 3" xfId="738"/>
    <cellStyle name="Заголовок 1 30" xfId="739"/>
    <cellStyle name="Заголовок 1 31" xfId="740"/>
    <cellStyle name="Заголовок 1 32" xfId="741"/>
    <cellStyle name="Заголовок 1 33" xfId="742"/>
    <cellStyle name="Заголовок 1 34" xfId="743"/>
    <cellStyle name="Заголовок 1 35" xfId="744"/>
    <cellStyle name="Заголовок 1 36" xfId="745"/>
    <cellStyle name="Заголовок 1 4" xfId="746"/>
    <cellStyle name="Заголовок 1 5" xfId="747"/>
    <cellStyle name="Заголовок 1 6" xfId="748"/>
    <cellStyle name="Заголовок 1 7" xfId="749"/>
    <cellStyle name="Заголовок 1 8" xfId="750"/>
    <cellStyle name="Заголовок 1 9" xfId="751"/>
    <cellStyle name="Заголовок 2 10" xfId="752"/>
    <cellStyle name="Заголовок 2 11" xfId="753"/>
    <cellStyle name="Заголовок 2 12" xfId="754"/>
    <cellStyle name="Заголовок 2 13" xfId="755"/>
    <cellStyle name="Заголовок 2 14" xfId="756"/>
    <cellStyle name="Заголовок 2 15" xfId="757"/>
    <cellStyle name="Заголовок 2 16" xfId="758"/>
    <cellStyle name="Заголовок 2 17" xfId="759"/>
    <cellStyle name="Заголовок 2 18" xfId="760"/>
    <cellStyle name="Заголовок 2 19" xfId="761"/>
    <cellStyle name="Заголовок 2 2" xfId="762"/>
    <cellStyle name="Заголовок 2 2 10" xfId="763"/>
    <cellStyle name="Заголовок 2 2 11" xfId="764"/>
    <cellStyle name="Заголовок 2 2 12" xfId="765"/>
    <cellStyle name="Заголовок 2 2 13" xfId="766"/>
    <cellStyle name="Заголовок 2 2 14" xfId="767"/>
    <cellStyle name="Заголовок 2 2 15" xfId="768"/>
    <cellStyle name="Заголовок 2 2 16" xfId="769"/>
    <cellStyle name="Заголовок 2 2 17" xfId="770"/>
    <cellStyle name="Заголовок 2 2 18" xfId="771"/>
    <cellStyle name="Заголовок 2 2 19" xfId="772"/>
    <cellStyle name="Заголовок 2 2 2" xfId="773"/>
    <cellStyle name="Заголовок 2 2 20" xfId="774"/>
    <cellStyle name="Заголовок 2 2 21" xfId="775"/>
    <cellStyle name="Заголовок 2 2 22" xfId="776"/>
    <cellStyle name="Заголовок 2 2 23" xfId="777"/>
    <cellStyle name="Заголовок 2 2 24" xfId="778"/>
    <cellStyle name="Заголовок 2 2 25" xfId="779"/>
    <cellStyle name="Заголовок 2 2 26" xfId="780"/>
    <cellStyle name="Заголовок 2 2 27" xfId="781"/>
    <cellStyle name="Заголовок 2 2 28" xfId="782"/>
    <cellStyle name="Заголовок 2 2 29" xfId="783"/>
    <cellStyle name="Заголовок 2 2 3" xfId="784"/>
    <cellStyle name="Заголовок 2 2 30" xfId="785"/>
    <cellStyle name="Заголовок 2 2 4" xfId="786"/>
    <cellStyle name="Заголовок 2 2 5" xfId="787"/>
    <cellStyle name="Заголовок 2 2 6" xfId="788"/>
    <cellStyle name="Заголовок 2 2 7" xfId="789"/>
    <cellStyle name="Заголовок 2 2 8" xfId="790"/>
    <cellStyle name="Заголовок 2 2 9" xfId="791"/>
    <cellStyle name="Заголовок 2 20" xfId="792"/>
    <cellStyle name="Заголовок 2 21" xfId="793"/>
    <cellStyle name="Заголовок 2 22" xfId="794"/>
    <cellStyle name="Заголовок 2 23" xfId="795"/>
    <cellStyle name="Заголовок 2 24" xfId="796"/>
    <cellStyle name="Заголовок 2 25" xfId="797"/>
    <cellStyle name="Заголовок 2 26" xfId="798"/>
    <cellStyle name="Заголовок 2 27" xfId="799"/>
    <cellStyle name="Заголовок 2 28" xfId="800"/>
    <cellStyle name="Заголовок 2 29" xfId="801"/>
    <cellStyle name="Заголовок 2 3" xfId="802"/>
    <cellStyle name="Заголовок 2 30" xfId="803"/>
    <cellStyle name="Заголовок 2 31" xfId="804"/>
    <cellStyle name="Заголовок 2 32" xfId="805"/>
    <cellStyle name="Заголовок 2 33" xfId="806"/>
    <cellStyle name="Заголовок 2 34" xfId="807"/>
    <cellStyle name="Заголовок 2 35" xfId="808"/>
    <cellStyle name="Заголовок 2 36" xfId="809"/>
    <cellStyle name="Заголовок 2 4" xfId="810"/>
    <cellStyle name="Заголовок 2 5" xfId="811"/>
    <cellStyle name="Заголовок 2 6" xfId="812"/>
    <cellStyle name="Заголовок 2 7" xfId="813"/>
    <cellStyle name="Заголовок 2 8" xfId="814"/>
    <cellStyle name="Заголовок 2 9" xfId="815"/>
    <cellStyle name="Заголовок 3 10" xfId="816"/>
    <cellStyle name="Заголовок 3 11" xfId="817"/>
    <cellStyle name="Заголовок 3 12" xfId="818"/>
    <cellStyle name="Заголовок 3 13" xfId="819"/>
    <cellStyle name="Заголовок 3 14" xfId="820"/>
    <cellStyle name="Заголовок 3 15" xfId="821"/>
    <cellStyle name="Заголовок 3 16" xfId="822"/>
    <cellStyle name="Заголовок 3 17" xfId="823"/>
    <cellStyle name="Заголовок 3 18" xfId="824"/>
    <cellStyle name="Заголовок 3 19" xfId="825"/>
    <cellStyle name="Заголовок 3 2" xfId="826"/>
    <cellStyle name="Заголовок 3 2 10" xfId="827"/>
    <cellStyle name="Заголовок 3 2 11" xfId="828"/>
    <cellStyle name="Заголовок 3 2 12" xfId="829"/>
    <cellStyle name="Заголовок 3 2 13" xfId="830"/>
    <cellStyle name="Заголовок 3 2 14" xfId="831"/>
    <cellStyle name="Заголовок 3 2 15" xfId="832"/>
    <cellStyle name="Заголовок 3 2 16" xfId="833"/>
    <cellStyle name="Заголовок 3 2 17" xfId="834"/>
    <cellStyle name="Заголовок 3 2 18" xfId="835"/>
    <cellStyle name="Заголовок 3 2 19" xfId="836"/>
    <cellStyle name="Заголовок 3 2 2" xfId="837"/>
    <cellStyle name="Заголовок 3 2 20" xfId="838"/>
    <cellStyle name="Заголовок 3 2 21" xfId="839"/>
    <cellStyle name="Заголовок 3 2 22" xfId="840"/>
    <cellStyle name="Заголовок 3 2 23" xfId="841"/>
    <cellStyle name="Заголовок 3 2 24" xfId="842"/>
    <cellStyle name="Заголовок 3 2 25" xfId="843"/>
    <cellStyle name="Заголовок 3 2 26" xfId="844"/>
    <cellStyle name="Заголовок 3 2 27" xfId="845"/>
    <cellStyle name="Заголовок 3 2 28" xfId="846"/>
    <cellStyle name="Заголовок 3 2 29" xfId="847"/>
    <cellStyle name="Заголовок 3 2 3" xfId="848"/>
    <cellStyle name="Заголовок 3 2 30" xfId="849"/>
    <cellStyle name="Заголовок 3 2 4" xfId="850"/>
    <cellStyle name="Заголовок 3 2 5" xfId="851"/>
    <cellStyle name="Заголовок 3 2 6" xfId="852"/>
    <cellStyle name="Заголовок 3 2 7" xfId="853"/>
    <cellStyle name="Заголовок 3 2 8" xfId="854"/>
    <cellStyle name="Заголовок 3 2 9" xfId="855"/>
    <cellStyle name="Заголовок 3 20" xfId="856"/>
    <cellStyle name="Заголовок 3 21" xfId="857"/>
    <cellStyle name="Заголовок 3 22" xfId="858"/>
    <cellStyle name="Заголовок 3 23" xfId="859"/>
    <cellStyle name="Заголовок 3 24" xfId="860"/>
    <cellStyle name="Заголовок 3 25" xfId="861"/>
    <cellStyle name="Заголовок 3 26" xfId="862"/>
    <cellStyle name="Заголовок 3 27" xfId="863"/>
    <cellStyle name="Заголовок 3 28" xfId="864"/>
    <cellStyle name="Заголовок 3 29" xfId="865"/>
    <cellStyle name="Заголовок 3 3" xfId="866"/>
    <cellStyle name="Заголовок 3 30" xfId="867"/>
    <cellStyle name="Заголовок 3 31" xfId="868"/>
    <cellStyle name="Заголовок 3 32" xfId="869"/>
    <cellStyle name="Заголовок 3 33" xfId="870"/>
    <cellStyle name="Заголовок 3 34" xfId="871"/>
    <cellStyle name="Заголовок 3 35" xfId="872"/>
    <cellStyle name="Заголовок 3 36" xfId="873"/>
    <cellStyle name="Заголовок 3 4" xfId="874"/>
    <cellStyle name="Заголовок 3 5" xfId="875"/>
    <cellStyle name="Заголовок 3 6" xfId="876"/>
    <cellStyle name="Заголовок 3 7" xfId="877"/>
    <cellStyle name="Заголовок 3 8" xfId="878"/>
    <cellStyle name="Заголовок 3 9" xfId="879"/>
    <cellStyle name="Заголовок 4 10" xfId="880"/>
    <cellStyle name="Заголовок 4 11" xfId="881"/>
    <cellStyle name="Заголовок 4 12" xfId="882"/>
    <cellStyle name="Заголовок 4 13" xfId="883"/>
    <cellStyle name="Заголовок 4 14" xfId="884"/>
    <cellStyle name="Заголовок 4 15" xfId="885"/>
    <cellStyle name="Заголовок 4 16" xfId="886"/>
    <cellStyle name="Заголовок 4 17" xfId="887"/>
    <cellStyle name="Заголовок 4 18" xfId="888"/>
    <cellStyle name="Заголовок 4 19" xfId="889"/>
    <cellStyle name="Заголовок 4 2" xfId="890"/>
    <cellStyle name="Заголовок 4 2 10" xfId="891"/>
    <cellStyle name="Заголовок 4 2 11" xfId="892"/>
    <cellStyle name="Заголовок 4 2 12" xfId="893"/>
    <cellStyle name="Заголовок 4 2 13" xfId="894"/>
    <cellStyle name="Заголовок 4 2 14" xfId="895"/>
    <cellStyle name="Заголовок 4 2 15" xfId="896"/>
    <cellStyle name="Заголовок 4 2 16" xfId="897"/>
    <cellStyle name="Заголовок 4 2 17" xfId="898"/>
    <cellStyle name="Заголовок 4 2 18" xfId="899"/>
    <cellStyle name="Заголовок 4 2 19" xfId="900"/>
    <cellStyle name="Заголовок 4 2 2" xfId="901"/>
    <cellStyle name="Заголовок 4 2 20" xfId="902"/>
    <cellStyle name="Заголовок 4 2 21" xfId="903"/>
    <cellStyle name="Заголовок 4 2 22" xfId="904"/>
    <cellStyle name="Заголовок 4 2 23" xfId="905"/>
    <cellStyle name="Заголовок 4 2 24" xfId="906"/>
    <cellStyle name="Заголовок 4 2 25" xfId="907"/>
    <cellStyle name="Заголовок 4 2 26" xfId="908"/>
    <cellStyle name="Заголовок 4 2 27" xfId="909"/>
    <cellStyle name="Заголовок 4 2 28" xfId="910"/>
    <cellStyle name="Заголовок 4 2 29" xfId="911"/>
    <cellStyle name="Заголовок 4 2 3" xfId="912"/>
    <cellStyle name="Заголовок 4 2 30" xfId="913"/>
    <cellStyle name="Заголовок 4 2 4" xfId="914"/>
    <cellStyle name="Заголовок 4 2 5" xfId="915"/>
    <cellStyle name="Заголовок 4 2 6" xfId="916"/>
    <cellStyle name="Заголовок 4 2 7" xfId="917"/>
    <cellStyle name="Заголовок 4 2 8" xfId="918"/>
    <cellStyle name="Заголовок 4 2 9" xfId="919"/>
    <cellStyle name="Заголовок 4 20" xfId="920"/>
    <cellStyle name="Заголовок 4 21" xfId="921"/>
    <cellStyle name="Заголовок 4 22" xfId="922"/>
    <cellStyle name="Заголовок 4 23" xfId="923"/>
    <cellStyle name="Заголовок 4 24" xfId="924"/>
    <cellStyle name="Заголовок 4 25" xfId="925"/>
    <cellStyle name="Заголовок 4 26" xfId="926"/>
    <cellStyle name="Заголовок 4 27" xfId="927"/>
    <cellStyle name="Заголовок 4 28" xfId="928"/>
    <cellStyle name="Заголовок 4 29" xfId="929"/>
    <cellStyle name="Заголовок 4 3" xfId="930"/>
    <cellStyle name="Заголовок 4 30" xfId="931"/>
    <cellStyle name="Заголовок 4 31" xfId="932"/>
    <cellStyle name="Заголовок 4 32" xfId="933"/>
    <cellStyle name="Заголовок 4 33" xfId="934"/>
    <cellStyle name="Заголовок 4 34" xfId="935"/>
    <cellStyle name="Заголовок 4 35" xfId="936"/>
    <cellStyle name="Заголовок 4 36" xfId="937"/>
    <cellStyle name="Заголовок 4 4" xfId="938"/>
    <cellStyle name="Заголовок 4 5" xfId="939"/>
    <cellStyle name="Заголовок 4 6" xfId="940"/>
    <cellStyle name="Заголовок 4 7" xfId="941"/>
    <cellStyle name="Заголовок 4 8" xfId="942"/>
    <cellStyle name="Заголовок 4 9" xfId="943"/>
    <cellStyle name="Индексы" xfId="944"/>
    <cellStyle name="Индексы 10" xfId="945"/>
    <cellStyle name="Индексы 11" xfId="946"/>
    <cellStyle name="Индексы 12" xfId="947"/>
    <cellStyle name="Индексы 13" xfId="948"/>
    <cellStyle name="Индексы 14" xfId="949"/>
    <cellStyle name="Индексы 15" xfId="950"/>
    <cellStyle name="Индексы 16" xfId="951"/>
    <cellStyle name="Индексы 17" xfId="952"/>
    <cellStyle name="Индексы 18" xfId="953"/>
    <cellStyle name="Индексы 19" xfId="954"/>
    <cellStyle name="Индексы 2" xfId="955"/>
    <cellStyle name="Индексы 20" xfId="956"/>
    <cellStyle name="Индексы 21" xfId="957"/>
    <cellStyle name="Индексы 22" xfId="958"/>
    <cellStyle name="Индексы 23" xfId="959"/>
    <cellStyle name="Индексы 24" xfId="960"/>
    <cellStyle name="Индексы 25" xfId="961"/>
    <cellStyle name="Индексы 26" xfId="962"/>
    <cellStyle name="Индексы 27" xfId="963"/>
    <cellStyle name="Индексы 28" xfId="964"/>
    <cellStyle name="Индексы 29" xfId="965"/>
    <cellStyle name="Индексы 3" xfId="966"/>
    <cellStyle name="Индексы 30" xfId="967"/>
    <cellStyle name="Индексы 31" xfId="968"/>
    <cellStyle name="Индексы 32" xfId="969"/>
    <cellStyle name="Индексы 33" xfId="970"/>
    <cellStyle name="Индексы 34" xfId="971"/>
    <cellStyle name="Индексы 35" xfId="972"/>
    <cellStyle name="Индексы 36" xfId="973"/>
    <cellStyle name="Индексы 37" xfId="974"/>
    <cellStyle name="Индексы 38" xfId="975"/>
    <cellStyle name="Индексы 39" xfId="976"/>
    <cellStyle name="Индексы 4" xfId="977"/>
    <cellStyle name="Индексы 40" xfId="978"/>
    <cellStyle name="Индексы 41" xfId="979"/>
    <cellStyle name="Индексы 42" xfId="980"/>
    <cellStyle name="Индексы 43" xfId="981"/>
    <cellStyle name="Индексы 44" xfId="982"/>
    <cellStyle name="Индексы 45" xfId="983"/>
    <cellStyle name="Индексы 46" xfId="984"/>
    <cellStyle name="Индексы 47" xfId="985"/>
    <cellStyle name="Индексы 48" xfId="986"/>
    <cellStyle name="Индексы 49" xfId="987"/>
    <cellStyle name="Индексы 5" xfId="988"/>
    <cellStyle name="Индексы 50" xfId="989"/>
    <cellStyle name="Индексы 51" xfId="990"/>
    <cellStyle name="Индексы 52" xfId="991"/>
    <cellStyle name="Индексы 53" xfId="992"/>
    <cellStyle name="Индексы 54" xfId="993"/>
    <cellStyle name="Индексы 55" xfId="994"/>
    <cellStyle name="Индексы 56" xfId="995"/>
    <cellStyle name="Индексы 57" xfId="996"/>
    <cellStyle name="Индексы 58" xfId="997"/>
    <cellStyle name="Индексы 59" xfId="998"/>
    <cellStyle name="Индексы 6" xfId="999"/>
    <cellStyle name="Индексы 60" xfId="1000"/>
    <cellStyle name="Индексы 61" xfId="1001"/>
    <cellStyle name="Индексы 62" xfId="1002"/>
    <cellStyle name="Индексы 63" xfId="1003"/>
    <cellStyle name="Индексы 64" xfId="1004"/>
    <cellStyle name="Индексы 65" xfId="1005"/>
    <cellStyle name="Индексы 66" xfId="1006"/>
    <cellStyle name="Индексы 67" xfId="1007"/>
    <cellStyle name="Индексы 68" xfId="1008"/>
    <cellStyle name="Индексы 69" xfId="1009"/>
    <cellStyle name="Индексы 7" xfId="1010"/>
    <cellStyle name="Индексы 70" xfId="1011"/>
    <cellStyle name="Индексы 71" xfId="1012"/>
    <cellStyle name="Индексы 72" xfId="1013"/>
    <cellStyle name="Индексы 73" xfId="1014"/>
    <cellStyle name="Индексы 74" xfId="1015"/>
    <cellStyle name="Индексы 75" xfId="1016"/>
    <cellStyle name="Индексы 76" xfId="1017"/>
    <cellStyle name="Индексы 8" xfId="1018"/>
    <cellStyle name="Индексы 9" xfId="1019"/>
    <cellStyle name="Итог 10" xfId="1020"/>
    <cellStyle name="Итог 11" xfId="1021"/>
    <cellStyle name="Итог 12" xfId="1022"/>
    <cellStyle name="Итог 13" xfId="1023"/>
    <cellStyle name="Итог 14" xfId="1024"/>
    <cellStyle name="Итог 15" xfId="1025"/>
    <cellStyle name="Итог 16" xfId="1026"/>
    <cellStyle name="Итог 17" xfId="1027"/>
    <cellStyle name="Итог 18" xfId="1028"/>
    <cellStyle name="Итог 19" xfId="1029"/>
    <cellStyle name="Итог 2" xfId="1030"/>
    <cellStyle name="Итог 2 10" xfId="1031"/>
    <cellStyle name="Итог 2 11" xfId="1032"/>
    <cellStyle name="Итог 2 12" xfId="1033"/>
    <cellStyle name="Итог 2 13" xfId="1034"/>
    <cellStyle name="Итог 2 14" xfId="1035"/>
    <cellStyle name="Итог 2 15" xfId="1036"/>
    <cellStyle name="Итог 2 16" xfId="1037"/>
    <cellStyle name="Итог 2 17" xfId="1038"/>
    <cellStyle name="Итог 2 18" xfId="1039"/>
    <cellStyle name="Итог 2 19" xfId="1040"/>
    <cellStyle name="Итог 2 2" xfId="1041"/>
    <cellStyle name="Итог 2 20" xfId="1042"/>
    <cellStyle name="Итог 2 21" xfId="1043"/>
    <cellStyle name="Итог 2 22" xfId="1044"/>
    <cellStyle name="Итог 2 23" xfId="1045"/>
    <cellStyle name="Итог 2 24" xfId="1046"/>
    <cellStyle name="Итог 2 25" xfId="1047"/>
    <cellStyle name="Итог 2 26" xfId="1048"/>
    <cellStyle name="Итог 2 27" xfId="1049"/>
    <cellStyle name="Итог 2 28" xfId="1050"/>
    <cellStyle name="Итог 2 29" xfId="1051"/>
    <cellStyle name="Итог 2 3" xfId="1052"/>
    <cellStyle name="Итог 2 30" xfId="1053"/>
    <cellStyle name="Итог 2 4" xfId="1054"/>
    <cellStyle name="Итог 2 5" xfId="1055"/>
    <cellStyle name="Итог 2 6" xfId="1056"/>
    <cellStyle name="Итог 2 7" xfId="1057"/>
    <cellStyle name="Итог 2 8" xfId="1058"/>
    <cellStyle name="Итог 2 9" xfId="1059"/>
    <cellStyle name="Итог 20" xfId="1060"/>
    <cellStyle name="Итог 21" xfId="1061"/>
    <cellStyle name="Итог 22" xfId="1062"/>
    <cellStyle name="Итог 23" xfId="1063"/>
    <cellStyle name="Итог 24" xfId="1064"/>
    <cellStyle name="Итог 25" xfId="1065"/>
    <cellStyle name="Итог 26" xfId="1066"/>
    <cellStyle name="Итог 27" xfId="1067"/>
    <cellStyle name="Итог 28" xfId="1068"/>
    <cellStyle name="Итог 29" xfId="1069"/>
    <cellStyle name="Итог 3" xfId="1070"/>
    <cellStyle name="Итог 30" xfId="1071"/>
    <cellStyle name="Итог 31" xfId="1072"/>
    <cellStyle name="Итог 32" xfId="1073"/>
    <cellStyle name="Итог 33" xfId="1074"/>
    <cellStyle name="Итог 34" xfId="1075"/>
    <cellStyle name="Итог 35" xfId="1076"/>
    <cellStyle name="Итог 36" xfId="1077"/>
    <cellStyle name="Итог 4" xfId="1078"/>
    <cellStyle name="Итог 5" xfId="1079"/>
    <cellStyle name="Итог 6" xfId="1080"/>
    <cellStyle name="Итог 7" xfId="1081"/>
    <cellStyle name="Итог 8" xfId="1082"/>
    <cellStyle name="Итог 9" xfId="1083"/>
    <cellStyle name="Итоги" xfId="1084"/>
    <cellStyle name="Итоги 2" xfId="1085"/>
    <cellStyle name="ИтогоАктБИМ" xfId="1086"/>
    <cellStyle name="ИтогоАктБИМ 10" xfId="1087"/>
    <cellStyle name="ИтогоАктБИМ 11" xfId="1088"/>
    <cellStyle name="ИтогоАктБИМ 12" xfId="1089"/>
    <cellStyle name="ИтогоАктБИМ 13" xfId="1090"/>
    <cellStyle name="ИтогоАктБИМ 14" xfId="1091"/>
    <cellStyle name="ИтогоАктБИМ 15" xfId="1092"/>
    <cellStyle name="ИтогоАктБИМ 16" xfId="1093"/>
    <cellStyle name="ИтогоАктБИМ 17" xfId="1094"/>
    <cellStyle name="ИтогоАктБИМ 18" xfId="1095"/>
    <cellStyle name="ИтогоАктБИМ 19" xfId="1096"/>
    <cellStyle name="ИтогоАктБИМ 2" xfId="1097"/>
    <cellStyle name="ИтогоАктБИМ 20" xfId="1098"/>
    <cellStyle name="ИтогоАктБИМ 21" xfId="1099"/>
    <cellStyle name="ИтогоАктБИМ 22" xfId="1100"/>
    <cellStyle name="ИтогоАктБИМ 23" xfId="1101"/>
    <cellStyle name="ИтогоАктБИМ 24" xfId="1102"/>
    <cellStyle name="ИтогоАктБИМ 25" xfId="1103"/>
    <cellStyle name="ИтогоАктБИМ 26" xfId="1104"/>
    <cellStyle name="ИтогоАктБИМ 27" xfId="1105"/>
    <cellStyle name="ИтогоАктБИМ 28" xfId="1106"/>
    <cellStyle name="ИтогоАктБИМ 29" xfId="1107"/>
    <cellStyle name="ИтогоАктБИМ 3" xfId="1108"/>
    <cellStyle name="ИтогоАктБИМ 30" xfId="1109"/>
    <cellStyle name="ИтогоАктБИМ 31" xfId="1110"/>
    <cellStyle name="ИтогоАктБИМ 32" xfId="1111"/>
    <cellStyle name="ИтогоАктБИМ 33" xfId="1112"/>
    <cellStyle name="ИтогоАктБИМ 34" xfId="1113"/>
    <cellStyle name="ИтогоАктБИМ 35" xfId="1114"/>
    <cellStyle name="ИтогоАктБИМ 36" xfId="1115"/>
    <cellStyle name="ИтогоАктБИМ 37" xfId="1116"/>
    <cellStyle name="ИтогоАктБИМ 38" xfId="1117"/>
    <cellStyle name="ИтогоАктБИМ 39" xfId="1118"/>
    <cellStyle name="ИтогоАктБИМ 4" xfId="1119"/>
    <cellStyle name="ИтогоАктБИМ 40" xfId="1120"/>
    <cellStyle name="ИтогоАктБИМ 41" xfId="1121"/>
    <cellStyle name="ИтогоАктБИМ 42" xfId="1122"/>
    <cellStyle name="ИтогоАктБИМ 43" xfId="1123"/>
    <cellStyle name="ИтогоАктБИМ 44" xfId="1124"/>
    <cellStyle name="ИтогоАктБИМ 45" xfId="1125"/>
    <cellStyle name="ИтогоАктБИМ 46" xfId="1126"/>
    <cellStyle name="ИтогоАктБИМ 47" xfId="1127"/>
    <cellStyle name="ИтогоАктБИМ 48" xfId="1128"/>
    <cellStyle name="ИтогоАктБИМ 49" xfId="1129"/>
    <cellStyle name="ИтогоАктБИМ 5" xfId="1130"/>
    <cellStyle name="ИтогоАктБИМ 50" xfId="1131"/>
    <cellStyle name="ИтогоАктБИМ 51" xfId="1132"/>
    <cellStyle name="ИтогоАктБИМ 52" xfId="1133"/>
    <cellStyle name="ИтогоАктБИМ 53" xfId="1134"/>
    <cellStyle name="ИтогоАктБИМ 54" xfId="1135"/>
    <cellStyle name="ИтогоАктБИМ 55" xfId="1136"/>
    <cellStyle name="ИтогоАктБИМ 56" xfId="1137"/>
    <cellStyle name="ИтогоАктБИМ 57" xfId="1138"/>
    <cellStyle name="ИтогоАктБИМ 58" xfId="1139"/>
    <cellStyle name="ИтогоАктБИМ 59" xfId="1140"/>
    <cellStyle name="ИтогоАктБИМ 6" xfId="1141"/>
    <cellStyle name="ИтогоАктБИМ 60" xfId="1142"/>
    <cellStyle name="ИтогоАктБИМ 61" xfId="1143"/>
    <cellStyle name="ИтогоАктБИМ 62" xfId="1144"/>
    <cellStyle name="ИтогоАктБИМ 63" xfId="1145"/>
    <cellStyle name="ИтогоАктБИМ 64" xfId="1146"/>
    <cellStyle name="ИтогоАктБИМ 65" xfId="1147"/>
    <cellStyle name="ИтогоАктБИМ 66" xfId="1148"/>
    <cellStyle name="ИтогоАктБИМ 67" xfId="1149"/>
    <cellStyle name="ИтогоАктБИМ 68" xfId="1150"/>
    <cellStyle name="ИтогоАктБИМ 69" xfId="1151"/>
    <cellStyle name="ИтогоАктБИМ 7" xfId="1152"/>
    <cellStyle name="ИтогоАктБИМ 70" xfId="1153"/>
    <cellStyle name="ИтогоАктБИМ 71" xfId="1154"/>
    <cellStyle name="ИтогоАктБИМ 72" xfId="1155"/>
    <cellStyle name="ИтогоАктБИМ 73" xfId="1156"/>
    <cellStyle name="ИтогоАктБИМ 74" xfId="1157"/>
    <cellStyle name="ИтогоАктБИМ 75" xfId="1158"/>
    <cellStyle name="ИтогоАктБИМ 76" xfId="1159"/>
    <cellStyle name="ИтогоАктБИМ 8" xfId="1160"/>
    <cellStyle name="ИтогоАктБИМ 9" xfId="1161"/>
    <cellStyle name="ИтогоАктБазЦ" xfId="1162"/>
    <cellStyle name="ИтогоАктРесМет" xfId="1163"/>
    <cellStyle name="ИтогоАктРесМет 10" xfId="1164"/>
    <cellStyle name="ИтогоАктРесМет 11" xfId="1165"/>
    <cellStyle name="ИтогоАктРесМет 12" xfId="1166"/>
    <cellStyle name="ИтогоАктРесМет 13" xfId="1167"/>
    <cellStyle name="ИтогоАктРесМет 14" xfId="1168"/>
    <cellStyle name="ИтогоАктРесМет 15" xfId="1169"/>
    <cellStyle name="ИтогоАктРесМет 16" xfId="1170"/>
    <cellStyle name="ИтогоАктРесМет 17" xfId="1171"/>
    <cellStyle name="ИтогоАктРесМет 18" xfId="1172"/>
    <cellStyle name="ИтогоАктРесМет 19" xfId="1173"/>
    <cellStyle name="ИтогоАктРесМет 2" xfId="1174"/>
    <cellStyle name="ИтогоАктРесМет 20" xfId="1175"/>
    <cellStyle name="ИтогоАктРесМет 21" xfId="1176"/>
    <cellStyle name="ИтогоАктРесМет 22" xfId="1177"/>
    <cellStyle name="ИтогоАктРесМет 23" xfId="1178"/>
    <cellStyle name="ИтогоАктРесМет 24" xfId="1179"/>
    <cellStyle name="ИтогоАктРесМет 25" xfId="1180"/>
    <cellStyle name="ИтогоАктРесМет 26" xfId="1181"/>
    <cellStyle name="ИтогоАктРесМет 27" xfId="1182"/>
    <cellStyle name="ИтогоАктРесМет 28" xfId="1183"/>
    <cellStyle name="ИтогоАктРесМет 29" xfId="1184"/>
    <cellStyle name="ИтогоАктРесМет 3" xfId="1185"/>
    <cellStyle name="ИтогоАктРесМет 30" xfId="1186"/>
    <cellStyle name="ИтогоАктРесМет 31" xfId="1187"/>
    <cellStyle name="ИтогоАктРесМет 32" xfId="1188"/>
    <cellStyle name="ИтогоАктРесМет 33" xfId="1189"/>
    <cellStyle name="ИтогоАктРесМет 34" xfId="1190"/>
    <cellStyle name="ИтогоАктРесМет 35" xfId="1191"/>
    <cellStyle name="ИтогоАктРесМет 36" xfId="1192"/>
    <cellStyle name="ИтогоАктРесМет 37" xfId="1193"/>
    <cellStyle name="ИтогоАктРесМет 38" xfId="1194"/>
    <cellStyle name="ИтогоАктРесМет 39" xfId="1195"/>
    <cellStyle name="ИтогоАктРесМет 4" xfId="1196"/>
    <cellStyle name="ИтогоАктРесМет 40" xfId="1197"/>
    <cellStyle name="ИтогоАктРесМет 41" xfId="1198"/>
    <cellStyle name="ИтогоАктРесМет 42" xfId="1199"/>
    <cellStyle name="ИтогоАктРесМет 43" xfId="1200"/>
    <cellStyle name="ИтогоАктРесМет 44" xfId="1201"/>
    <cellStyle name="ИтогоАктРесМет 45" xfId="1202"/>
    <cellStyle name="ИтогоАктРесМет 46" xfId="1203"/>
    <cellStyle name="ИтогоАктРесМет 47" xfId="1204"/>
    <cellStyle name="ИтогоАктРесМет 48" xfId="1205"/>
    <cellStyle name="ИтогоАктРесМет 49" xfId="1206"/>
    <cellStyle name="ИтогоАктРесМет 5" xfId="1207"/>
    <cellStyle name="ИтогоАктРесМет 50" xfId="1208"/>
    <cellStyle name="ИтогоАктРесМет 51" xfId="1209"/>
    <cellStyle name="ИтогоАктРесМет 52" xfId="1210"/>
    <cellStyle name="ИтогоАктРесМет 53" xfId="1211"/>
    <cellStyle name="ИтогоАктРесМет 54" xfId="1212"/>
    <cellStyle name="ИтогоАктРесМет 55" xfId="1213"/>
    <cellStyle name="ИтогоАктРесМет 56" xfId="1214"/>
    <cellStyle name="ИтогоАктРесМет 57" xfId="1215"/>
    <cellStyle name="ИтогоАктРесМет 58" xfId="1216"/>
    <cellStyle name="ИтогоАктРесМет 59" xfId="1217"/>
    <cellStyle name="ИтогоАктРесМет 6" xfId="1218"/>
    <cellStyle name="ИтогоАктРесМет 60" xfId="1219"/>
    <cellStyle name="ИтогоАктРесМет 61" xfId="1220"/>
    <cellStyle name="ИтогоАктРесМет 62" xfId="1221"/>
    <cellStyle name="ИтогоАктРесМет 63" xfId="1222"/>
    <cellStyle name="ИтогоАктРесМет 64" xfId="1223"/>
    <cellStyle name="ИтогоАктРесМет 65" xfId="1224"/>
    <cellStyle name="ИтогоАктРесМет 66" xfId="1225"/>
    <cellStyle name="ИтогоАктРесМет 67" xfId="1226"/>
    <cellStyle name="ИтогоАктРесМет 68" xfId="1227"/>
    <cellStyle name="ИтогоАктРесМет 69" xfId="1228"/>
    <cellStyle name="ИтогоАктРесМет 7" xfId="1229"/>
    <cellStyle name="ИтогоАктРесМет 70" xfId="1230"/>
    <cellStyle name="ИтогоАктРесМет 71" xfId="1231"/>
    <cellStyle name="ИтогоАктРесМет 72" xfId="1232"/>
    <cellStyle name="ИтогоАктРесМет 73" xfId="1233"/>
    <cellStyle name="ИтогоАктРесМет 74" xfId="1234"/>
    <cellStyle name="ИтогоАктРесМет 75" xfId="1235"/>
    <cellStyle name="ИтогоАктРесМет 76" xfId="1236"/>
    <cellStyle name="ИтогоАктРесМет 8" xfId="1237"/>
    <cellStyle name="ИтогоАктРесМет 9" xfId="1238"/>
    <cellStyle name="ИтогоАктТекЦ" xfId="1239"/>
    <cellStyle name="ИтогоБИМ" xfId="1240"/>
    <cellStyle name="ИтогоБИМ 10" xfId="1241"/>
    <cellStyle name="ИтогоБИМ 11" xfId="1242"/>
    <cellStyle name="ИтогоБИМ 12" xfId="1243"/>
    <cellStyle name="ИтогоБИМ 13" xfId="1244"/>
    <cellStyle name="ИтогоБИМ 14" xfId="1245"/>
    <cellStyle name="ИтогоБИМ 15" xfId="1246"/>
    <cellStyle name="ИтогоБИМ 16" xfId="1247"/>
    <cellStyle name="ИтогоБИМ 17" xfId="1248"/>
    <cellStyle name="ИтогоБИМ 18" xfId="1249"/>
    <cellStyle name="ИтогоБИМ 19" xfId="1250"/>
    <cellStyle name="ИтогоБИМ 2" xfId="1251"/>
    <cellStyle name="ИтогоБИМ 20" xfId="1252"/>
    <cellStyle name="ИтогоБИМ 21" xfId="1253"/>
    <cellStyle name="ИтогоБИМ 22" xfId="1254"/>
    <cellStyle name="ИтогоБИМ 23" xfId="1255"/>
    <cellStyle name="ИтогоБИМ 24" xfId="1256"/>
    <cellStyle name="ИтогоБИМ 25" xfId="1257"/>
    <cellStyle name="ИтогоБИМ 26" xfId="1258"/>
    <cellStyle name="ИтогоБИМ 27" xfId="1259"/>
    <cellStyle name="ИтогоБИМ 28" xfId="1260"/>
    <cellStyle name="ИтогоБИМ 29" xfId="1261"/>
    <cellStyle name="ИтогоБИМ 3" xfId="1262"/>
    <cellStyle name="ИтогоБИМ 30" xfId="1263"/>
    <cellStyle name="ИтогоБИМ 31" xfId="1264"/>
    <cellStyle name="ИтогоБИМ 32" xfId="1265"/>
    <cellStyle name="ИтогоБИМ 33" xfId="1266"/>
    <cellStyle name="ИтогоБИМ 34" xfId="1267"/>
    <cellStyle name="ИтогоБИМ 35" xfId="1268"/>
    <cellStyle name="ИтогоБИМ 36" xfId="1269"/>
    <cellStyle name="ИтогоБИМ 37" xfId="1270"/>
    <cellStyle name="ИтогоБИМ 38" xfId="1271"/>
    <cellStyle name="ИтогоБИМ 39" xfId="1272"/>
    <cellStyle name="ИтогоБИМ 4" xfId="1273"/>
    <cellStyle name="ИтогоБИМ 40" xfId="1274"/>
    <cellStyle name="ИтогоБИМ 41" xfId="1275"/>
    <cellStyle name="ИтогоБИМ 42" xfId="1276"/>
    <cellStyle name="ИтогоБИМ 43" xfId="1277"/>
    <cellStyle name="ИтогоБИМ 44" xfId="1278"/>
    <cellStyle name="ИтогоБИМ 45" xfId="1279"/>
    <cellStyle name="ИтогоБИМ 46" xfId="1280"/>
    <cellStyle name="ИтогоБИМ 47" xfId="1281"/>
    <cellStyle name="ИтогоБИМ 48" xfId="1282"/>
    <cellStyle name="ИтогоБИМ 49" xfId="1283"/>
    <cellStyle name="ИтогоБИМ 5" xfId="1284"/>
    <cellStyle name="ИтогоБИМ 50" xfId="1285"/>
    <cellStyle name="ИтогоБИМ 51" xfId="1286"/>
    <cellStyle name="ИтогоБИМ 52" xfId="1287"/>
    <cellStyle name="ИтогоБИМ 53" xfId="1288"/>
    <cellStyle name="ИтогоБИМ 54" xfId="1289"/>
    <cellStyle name="ИтогоБИМ 55" xfId="1290"/>
    <cellStyle name="ИтогоБИМ 56" xfId="1291"/>
    <cellStyle name="ИтогоБИМ 57" xfId="1292"/>
    <cellStyle name="ИтогоБИМ 58" xfId="1293"/>
    <cellStyle name="ИтогоБИМ 59" xfId="1294"/>
    <cellStyle name="ИтогоБИМ 6" xfId="1295"/>
    <cellStyle name="ИтогоБИМ 60" xfId="1296"/>
    <cellStyle name="ИтогоБИМ 61" xfId="1297"/>
    <cellStyle name="ИтогоБИМ 62" xfId="1298"/>
    <cellStyle name="ИтогоБИМ 63" xfId="1299"/>
    <cellStyle name="ИтогоБИМ 64" xfId="1300"/>
    <cellStyle name="ИтогоБИМ 65" xfId="1301"/>
    <cellStyle name="ИтогоБИМ 66" xfId="1302"/>
    <cellStyle name="ИтогоБИМ 67" xfId="1303"/>
    <cellStyle name="ИтогоБИМ 68" xfId="1304"/>
    <cellStyle name="ИтогоБИМ 69" xfId="1305"/>
    <cellStyle name="ИтогоБИМ 7" xfId="1306"/>
    <cellStyle name="ИтогоБИМ 70" xfId="1307"/>
    <cellStyle name="ИтогоБИМ 71" xfId="1308"/>
    <cellStyle name="ИтогоБИМ 72" xfId="1309"/>
    <cellStyle name="ИтогоБИМ 73" xfId="1310"/>
    <cellStyle name="ИтогоБИМ 74" xfId="1311"/>
    <cellStyle name="ИтогоБИМ 75" xfId="1312"/>
    <cellStyle name="ИтогоБИМ 76" xfId="1313"/>
    <cellStyle name="ИтогоБИМ 8" xfId="1314"/>
    <cellStyle name="ИтогоБИМ 9" xfId="1315"/>
    <cellStyle name="ИтогоБазЦ" xfId="1316"/>
    <cellStyle name="ИтогоРесМет" xfId="1317"/>
    <cellStyle name="ИтогоРесМет 10" xfId="1318"/>
    <cellStyle name="ИтогоРесМет 11" xfId="1319"/>
    <cellStyle name="ИтогоРесМет 12" xfId="1320"/>
    <cellStyle name="ИтогоРесМет 13" xfId="1321"/>
    <cellStyle name="ИтогоРесМет 14" xfId="1322"/>
    <cellStyle name="ИтогоРесМет 15" xfId="1323"/>
    <cellStyle name="ИтогоРесМет 16" xfId="1324"/>
    <cellStyle name="ИтогоРесМет 17" xfId="1325"/>
    <cellStyle name="ИтогоРесМет 18" xfId="1326"/>
    <cellStyle name="ИтогоРесМет 19" xfId="1327"/>
    <cellStyle name="ИтогоРесМет 2" xfId="1328"/>
    <cellStyle name="ИтогоРесМет 20" xfId="1329"/>
    <cellStyle name="ИтогоРесМет 21" xfId="1330"/>
    <cellStyle name="ИтогоРесМет 22" xfId="1331"/>
    <cellStyle name="ИтогоРесМет 23" xfId="1332"/>
    <cellStyle name="ИтогоРесМет 24" xfId="1333"/>
    <cellStyle name="ИтогоРесМет 25" xfId="1334"/>
    <cellStyle name="ИтогоРесМет 26" xfId="1335"/>
    <cellStyle name="ИтогоРесМет 27" xfId="1336"/>
    <cellStyle name="ИтогоРесМет 28" xfId="1337"/>
    <cellStyle name="ИтогоРесМет 29" xfId="1338"/>
    <cellStyle name="ИтогоРесМет 3" xfId="1339"/>
    <cellStyle name="ИтогоРесМет 30" xfId="1340"/>
    <cellStyle name="ИтогоРесМет 31" xfId="1341"/>
    <cellStyle name="ИтогоРесМет 32" xfId="1342"/>
    <cellStyle name="ИтогоРесМет 33" xfId="1343"/>
    <cellStyle name="ИтогоРесМет 34" xfId="1344"/>
    <cellStyle name="ИтогоРесМет 35" xfId="1345"/>
    <cellStyle name="ИтогоРесМет 36" xfId="1346"/>
    <cellStyle name="ИтогоРесМет 37" xfId="1347"/>
    <cellStyle name="ИтогоРесМет 38" xfId="1348"/>
    <cellStyle name="ИтогоРесМет 39" xfId="1349"/>
    <cellStyle name="ИтогоРесМет 4" xfId="1350"/>
    <cellStyle name="ИтогоРесМет 40" xfId="1351"/>
    <cellStyle name="ИтогоРесМет 41" xfId="1352"/>
    <cellStyle name="ИтогоРесМет 42" xfId="1353"/>
    <cellStyle name="ИтогоРесМет 43" xfId="1354"/>
    <cellStyle name="ИтогоРесМет 44" xfId="1355"/>
    <cellStyle name="ИтогоРесМет 45" xfId="1356"/>
    <cellStyle name="ИтогоРесМет 46" xfId="1357"/>
    <cellStyle name="ИтогоРесМет 47" xfId="1358"/>
    <cellStyle name="ИтогоРесМет 48" xfId="1359"/>
    <cellStyle name="ИтогоРесМет 49" xfId="1360"/>
    <cellStyle name="ИтогоРесМет 5" xfId="1361"/>
    <cellStyle name="ИтогоРесМет 50" xfId="1362"/>
    <cellStyle name="ИтогоРесМет 51" xfId="1363"/>
    <cellStyle name="ИтогоРесМет 52" xfId="1364"/>
    <cellStyle name="ИтогоРесМет 53" xfId="1365"/>
    <cellStyle name="ИтогоРесМет 54" xfId="1366"/>
    <cellStyle name="ИтогоРесМет 55" xfId="1367"/>
    <cellStyle name="ИтогоРесМет 56" xfId="1368"/>
    <cellStyle name="ИтогоРесМет 57" xfId="1369"/>
    <cellStyle name="ИтогоРесМет 58" xfId="1370"/>
    <cellStyle name="ИтогоРесМет 59" xfId="1371"/>
    <cellStyle name="ИтогоРесМет 6" xfId="1372"/>
    <cellStyle name="ИтогоРесМет 60" xfId="1373"/>
    <cellStyle name="ИтогоРесМет 61" xfId="1374"/>
    <cellStyle name="ИтогоРесМет 62" xfId="1375"/>
    <cellStyle name="ИтогоРесМет 63" xfId="1376"/>
    <cellStyle name="ИтогоРесМет 64" xfId="1377"/>
    <cellStyle name="ИтогоРесМет 65" xfId="1378"/>
    <cellStyle name="ИтогоРесМет 66" xfId="1379"/>
    <cellStyle name="ИтогоРесМет 67" xfId="1380"/>
    <cellStyle name="ИтогоРесМет 68" xfId="1381"/>
    <cellStyle name="ИтогоРесМет 69" xfId="1382"/>
    <cellStyle name="ИтогоРесМет 7" xfId="1383"/>
    <cellStyle name="ИтогоРесМет 70" xfId="1384"/>
    <cellStyle name="ИтогоРесМет 71" xfId="1385"/>
    <cellStyle name="ИтогоРесМет 72" xfId="1386"/>
    <cellStyle name="ИтогоРесМет 73" xfId="1387"/>
    <cellStyle name="ИтогоРесМет 74" xfId="1388"/>
    <cellStyle name="ИтогоРесМет 75" xfId="1389"/>
    <cellStyle name="ИтогоРесМет 76" xfId="1390"/>
    <cellStyle name="ИтогоРесМет 8" xfId="1391"/>
    <cellStyle name="ИтогоРесМет 9" xfId="1392"/>
    <cellStyle name="ИтогоТекЦ" xfId="1393"/>
    <cellStyle name="Контрольная ячейка 10" xfId="1394"/>
    <cellStyle name="Контрольная ячейка 11" xfId="1395"/>
    <cellStyle name="Контрольная ячейка 12" xfId="1396"/>
    <cellStyle name="Контрольная ячейка 13" xfId="1397"/>
    <cellStyle name="Контрольная ячейка 14" xfId="1398"/>
    <cellStyle name="Контрольная ячейка 15" xfId="1399"/>
    <cellStyle name="Контрольная ячейка 16" xfId="1400"/>
    <cellStyle name="Контрольная ячейка 17" xfId="1401"/>
    <cellStyle name="Контрольная ячейка 18" xfId="1402"/>
    <cellStyle name="Контрольная ячейка 19" xfId="1403"/>
    <cellStyle name="Контрольная ячейка 2" xfId="1404"/>
    <cellStyle name="Контрольная ячейка 2 10" xfId="1405"/>
    <cellStyle name="Контрольная ячейка 2 11" xfId="1406"/>
    <cellStyle name="Контрольная ячейка 2 12" xfId="1407"/>
    <cellStyle name="Контрольная ячейка 2 13" xfId="1408"/>
    <cellStyle name="Контрольная ячейка 2 14" xfId="1409"/>
    <cellStyle name="Контрольная ячейка 2 15" xfId="1410"/>
    <cellStyle name="Контрольная ячейка 2 16" xfId="1411"/>
    <cellStyle name="Контрольная ячейка 2 17" xfId="1412"/>
    <cellStyle name="Контрольная ячейка 2 18" xfId="1413"/>
    <cellStyle name="Контрольная ячейка 2 19" xfId="1414"/>
    <cellStyle name="Контрольная ячейка 2 2" xfId="1415"/>
    <cellStyle name="Контрольная ячейка 2 20" xfId="1416"/>
    <cellStyle name="Контрольная ячейка 2 21" xfId="1417"/>
    <cellStyle name="Контрольная ячейка 2 22" xfId="1418"/>
    <cellStyle name="Контрольная ячейка 2 23" xfId="1419"/>
    <cellStyle name="Контрольная ячейка 2 24" xfId="1420"/>
    <cellStyle name="Контрольная ячейка 2 25" xfId="1421"/>
    <cellStyle name="Контрольная ячейка 2 26" xfId="1422"/>
    <cellStyle name="Контрольная ячейка 2 27" xfId="1423"/>
    <cellStyle name="Контрольная ячейка 2 28" xfId="1424"/>
    <cellStyle name="Контрольная ячейка 2 29" xfId="1425"/>
    <cellStyle name="Контрольная ячейка 2 3" xfId="1426"/>
    <cellStyle name="Контрольная ячейка 2 30" xfId="1427"/>
    <cellStyle name="Контрольная ячейка 2 4" xfId="1428"/>
    <cellStyle name="Контрольная ячейка 2 5" xfId="1429"/>
    <cellStyle name="Контрольная ячейка 2 6" xfId="1430"/>
    <cellStyle name="Контрольная ячейка 2 7" xfId="1431"/>
    <cellStyle name="Контрольная ячейка 2 8" xfId="1432"/>
    <cellStyle name="Контрольная ячейка 2 9" xfId="1433"/>
    <cellStyle name="Контрольная ячейка 20" xfId="1434"/>
    <cellStyle name="Контрольная ячейка 21" xfId="1435"/>
    <cellStyle name="Контрольная ячейка 22" xfId="1436"/>
    <cellStyle name="Контрольная ячейка 23" xfId="1437"/>
    <cellStyle name="Контрольная ячейка 24" xfId="1438"/>
    <cellStyle name="Контрольная ячейка 25" xfId="1439"/>
    <cellStyle name="Контрольная ячейка 26" xfId="1440"/>
    <cellStyle name="Контрольная ячейка 27" xfId="1441"/>
    <cellStyle name="Контрольная ячейка 28" xfId="1442"/>
    <cellStyle name="Контрольная ячейка 29" xfId="1443"/>
    <cellStyle name="Контрольная ячейка 3" xfId="1444"/>
    <cellStyle name="Контрольная ячейка 30" xfId="1445"/>
    <cellStyle name="Контрольная ячейка 31" xfId="1446"/>
    <cellStyle name="Контрольная ячейка 32" xfId="1447"/>
    <cellStyle name="Контрольная ячейка 33" xfId="1448"/>
    <cellStyle name="Контрольная ячейка 34" xfId="1449"/>
    <cellStyle name="Контрольная ячейка 35" xfId="1450"/>
    <cellStyle name="Контрольная ячейка 36" xfId="1451"/>
    <cellStyle name="Контрольная ячейка 4" xfId="1452"/>
    <cellStyle name="Контрольная ячейка 5" xfId="1453"/>
    <cellStyle name="Контрольная ячейка 6" xfId="1454"/>
    <cellStyle name="Контрольная ячейка 7" xfId="1455"/>
    <cellStyle name="Контрольная ячейка 8" xfId="1456"/>
    <cellStyle name="Контрольная ячейка 9" xfId="1457"/>
    <cellStyle name="ЛокСмМТСН" xfId="1458"/>
    <cellStyle name="ЛокСмМТСН 10" xfId="1459"/>
    <cellStyle name="ЛокСмМТСН 11" xfId="1460"/>
    <cellStyle name="ЛокСмМТСН 12" xfId="1461"/>
    <cellStyle name="ЛокСмМТСН 13" xfId="1462"/>
    <cellStyle name="ЛокСмМТСН 14" xfId="1463"/>
    <cellStyle name="ЛокСмМТСН 15" xfId="1464"/>
    <cellStyle name="ЛокСмМТСН 16" xfId="1465"/>
    <cellStyle name="ЛокСмМТСН 17" xfId="1466"/>
    <cellStyle name="ЛокСмМТСН 18" xfId="1467"/>
    <cellStyle name="ЛокСмМТСН 19" xfId="1468"/>
    <cellStyle name="ЛокСмМТСН 2" xfId="1469"/>
    <cellStyle name="ЛокСмМТСН 20" xfId="1470"/>
    <cellStyle name="ЛокСмМТСН 21" xfId="1471"/>
    <cellStyle name="ЛокСмМТСН 22" xfId="1472"/>
    <cellStyle name="ЛокСмМТСН 23" xfId="1473"/>
    <cellStyle name="ЛокСмМТСН 24" xfId="1474"/>
    <cellStyle name="ЛокСмМТСН 25" xfId="1475"/>
    <cellStyle name="ЛокСмМТСН 26" xfId="1476"/>
    <cellStyle name="ЛокСмМТСН 27" xfId="1477"/>
    <cellStyle name="ЛокСмМТСН 28" xfId="1478"/>
    <cellStyle name="ЛокСмМТСН 29" xfId="1479"/>
    <cellStyle name="ЛокСмМТСН 3" xfId="1480"/>
    <cellStyle name="ЛокСмМТСН 30" xfId="1481"/>
    <cellStyle name="ЛокСмМТСН 31" xfId="1482"/>
    <cellStyle name="ЛокСмМТСН 32" xfId="1483"/>
    <cellStyle name="ЛокСмМТСН 33" xfId="1484"/>
    <cellStyle name="ЛокСмМТСН 34" xfId="1485"/>
    <cellStyle name="ЛокСмМТСН 35" xfId="1486"/>
    <cellStyle name="ЛокСмМТСН 36" xfId="1487"/>
    <cellStyle name="ЛокСмМТСН 37" xfId="1488"/>
    <cellStyle name="ЛокСмМТСН 38" xfId="1489"/>
    <cellStyle name="ЛокСмМТСН 39" xfId="1490"/>
    <cellStyle name="ЛокСмМТСН 4" xfId="1491"/>
    <cellStyle name="ЛокСмМТСН 40" xfId="1492"/>
    <cellStyle name="ЛокСмМТСН 41" xfId="1493"/>
    <cellStyle name="ЛокСмМТСН 42" xfId="1494"/>
    <cellStyle name="ЛокСмМТСН 43" xfId="1495"/>
    <cellStyle name="ЛокСмМТСН 44" xfId="1496"/>
    <cellStyle name="ЛокСмМТСН 45" xfId="1497"/>
    <cellStyle name="ЛокСмМТСН 46" xfId="1498"/>
    <cellStyle name="ЛокСмМТСН 47" xfId="1499"/>
    <cellStyle name="ЛокСмМТСН 48" xfId="1500"/>
    <cellStyle name="ЛокСмМТСН 49" xfId="1501"/>
    <cellStyle name="ЛокСмМТСН 5" xfId="1502"/>
    <cellStyle name="ЛокСмМТСН 50" xfId="1503"/>
    <cellStyle name="ЛокСмМТСН 51" xfId="1504"/>
    <cellStyle name="ЛокСмМТСН 52" xfId="1505"/>
    <cellStyle name="ЛокСмМТСН 53" xfId="1506"/>
    <cellStyle name="ЛокСмМТСН 54" xfId="1507"/>
    <cellStyle name="ЛокСмМТСН 55" xfId="1508"/>
    <cellStyle name="ЛокСмМТСН 56" xfId="1509"/>
    <cellStyle name="ЛокСмМТСН 57" xfId="1510"/>
    <cellStyle name="ЛокСмМТСН 58" xfId="1511"/>
    <cellStyle name="ЛокСмМТСН 59" xfId="1512"/>
    <cellStyle name="ЛокСмМТСН 6" xfId="1513"/>
    <cellStyle name="ЛокСмМТСН 60" xfId="1514"/>
    <cellStyle name="ЛокСмМТСН 61" xfId="1515"/>
    <cellStyle name="ЛокСмМТСН 62" xfId="1516"/>
    <cellStyle name="ЛокСмМТСН 63" xfId="1517"/>
    <cellStyle name="ЛокСмМТСН 64" xfId="1518"/>
    <cellStyle name="ЛокСмМТСН 65" xfId="1519"/>
    <cellStyle name="ЛокСмМТСН 66" xfId="1520"/>
    <cellStyle name="ЛокСмМТСН 67" xfId="1521"/>
    <cellStyle name="ЛокСмМТСН 68" xfId="1522"/>
    <cellStyle name="ЛокСмМТСН 69" xfId="1523"/>
    <cellStyle name="ЛокСмМТСН 7" xfId="1524"/>
    <cellStyle name="ЛокСмМТСН 70" xfId="1525"/>
    <cellStyle name="ЛокСмМТСН 71" xfId="1526"/>
    <cellStyle name="ЛокСмМТСН 72" xfId="1527"/>
    <cellStyle name="ЛокСмМТСН 73" xfId="1528"/>
    <cellStyle name="ЛокСмМТСН 74" xfId="1529"/>
    <cellStyle name="ЛокСмМТСН 75" xfId="1530"/>
    <cellStyle name="ЛокСмМТСН 76" xfId="1531"/>
    <cellStyle name="ЛокСмМТСН 8" xfId="1532"/>
    <cellStyle name="ЛокСмМТСН 9" xfId="1533"/>
    <cellStyle name="ЛокСмета" xfId="1534"/>
    <cellStyle name="М29" xfId="1535"/>
    <cellStyle name="М29 10" xfId="1536"/>
    <cellStyle name="М29 11" xfId="1537"/>
    <cellStyle name="М29 12" xfId="1538"/>
    <cellStyle name="М29 13" xfId="1539"/>
    <cellStyle name="М29 14" xfId="1540"/>
    <cellStyle name="М29 15" xfId="1541"/>
    <cellStyle name="М29 16" xfId="1542"/>
    <cellStyle name="М29 17" xfId="1543"/>
    <cellStyle name="М29 18" xfId="1544"/>
    <cellStyle name="М29 19" xfId="1545"/>
    <cellStyle name="М29 2" xfId="1546"/>
    <cellStyle name="М29 20" xfId="1547"/>
    <cellStyle name="М29 21" xfId="1548"/>
    <cellStyle name="М29 22" xfId="1549"/>
    <cellStyle name="М29 23" xfId="1550"/>
    <cellStyle name="М29 24" xfId="1551"/>
    <cellStyle name="М29 25" xfId="1552"/>
    <cellStyle name="М29 26" xfId="1553"/>
    <cellStyle name="М29 27" xfId="1554"/>
    <cellStyle name="М29 28" xfId="1555"/>
    <cellStyle name="М29 29" xfId="0"/>
    <cellStyle name="М29 3" xfId="0"/>
    <cellStyle name="М29 30" xfId="0"/>
    <cellStyle name="М29 31" xfId="0"/>
    <cellStyle name="М29 32" xfId="0"/>
    <cellStyle name="М29 33" xfId="0"/>
    <cellStyle name="М29 34" xfId="0"/>
    <cellStyle name="М29 35" xfId="0"/>
    <cellStyle name="М29 36" xfId="0"/>
    <cellStyle name="М29 37" xfId="0"/>
    <cellStyle name="М29 38" xfId="0"/>
    <cellStyle name="М29 39" xfId="0"/>
    <cellStyle name="М29 4" xfId="0"/>
    <cellStyle name="М29 40" xfId="0"/>
    <cellStyle name="М29 41" xfId="0"/>
    <cellStyle name="М29 42" xfId="0"/>
    <cellStyle name="М29 43" xfId="0"/>
    <cellStyle name="М29 44" xfId="0"/>
    <cellStyle name="М29 45" xfId="0"/>
    <cellStyle name="М29 46" xfId="0"/>
    <cellStyle name="М29 47" xfId="0"/>
    <cellStyle name="М29 48" xfId="0"/>
    <cellStyle name="М29 49" xfId="0"/>
    <cellStyle name="М29 5" xfId="0"/>
    <cellStyle name="М29 50" xfId="0"/>
    <cellStyle name="М29 51" xfId="0"/>
    <cellStyle name="М29 52" xfId="0"/>
    <cellStyle name="М29 53" xfId="0"/>
    <cellStyle name="М29 54" xfId="0"/>
    <cellStyle name="М29 55" xfId="0"/>
    <cellStyle name="М29 56" xfId="0"/>
    <cellStyle name="М29 57" xfId="0"/>
    <cellStyle name="М29 58" xfId="0"/>
    <cellStyle name="М29 59" xfId="0"/>
    <cellStyle name="М29 6" xfId="0"/>
    <cellStyle name="М29 60" xfId="0"/>
    <cellStyle name="М29 61" xfId="0"/>
    <cellStyle name="М29 62" xfId="0"/>
    <cellStyle name="М29 63" xfId="0"/>
    <cellStyle name="М29 64" xfId="0"/>
    <cellStyle name="М29 65" xfId="0"/>
    <cellStyle name="М29 66" xfId="0"/>
    <cellStyle name="М29 67" xfId="0"/>
    <cellStyle name="М29 68" xfId="0"/>
    <cellStyle name="М29 69" xfId="0"/>
    <cellStyle name="М29 7" xfId="0"/>
    <cellStyle name="М29 70" xfId="0"/>
    <cellStyle name="М29 71" xfId="0"/>
    <cellStyle name="М29 72" xfId="0"/>
    <cellStyle name="М29 73" xfId="0"/>
    <cellStyle name="М29 74" xfId="0"/>
    <cellStyle name="М29 75" xfId="0"/>
    <cellStyle name="М29 76" xfId="0"/>
    <cellStyle name="М29 8" xfId="0"/>
    <cellStyle name="М29 9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 10" xfId="0"/>
    <cellStyle name="Название 2 11" xfId="0"/>
    <cellStyle name="Название 2 12" xfId="0"/>
    <cellStyle name="Название 2 13" xfId="0"/>
    <cellStyle name="Название 2 14" xfId="0"/>
    <cellStyle name="Название 2 15" xfId="0"/>
    <cellStyle name="Название 2 16" xfId="0"/>
    <cellStyle name="Название 2 17" xfId="0"/>
    <cellStyle name="Название 2 18" xfId="0"/>
    <cellStyle name="Название 2 19" xfId="0"/>
    <cellStyle name="Название 2 2" xfId="0"/>
    <cellStyle name="Название 2 20" xfId="0"/>
    <cellStyle name="Название 2 21" xfId="0"/>
    <cellStyle name="Название 2 22" xfId="0"/>
    <cellStyle name="Название 2 23" xfId="0"/>
    <cellStyle name="Название 2 24" xfId="0"/>
    <cellStyle name="Название 2 25" xfId="0"/>
    <cellStyle name="Название 2 26" xfId="0"/>
    <cellStyle name="Название 2 27" xfId="0"/>
    <cellStyle name="Название 2 28" xfId="0"/>
    <cellStyle name="Название 2 29" xfId="0"/>
    <cellStyle name="Название 2 3" xfId="0"/>
    <cellStyle name="Название 2 30" xfId="0"/>
    <cellStyle name="Название 2 4" xfId="0"/>
    <cellStyle name="Название 2 5" xfId="0"/>
    <cellStyle name="Название 2 6" xfId="0"/>
    <cellStyle name="Название 2 7" xfId="0"/>
    <cellStyle name="Название 2 8" xfId="0"/>
    <cellStyle name="Название 2 9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 10" xfId="0"/>
    <cellStyle name="Нейтральный 2 11" xfId="0"/>
    <cellStyle name="Нейтральный 2 12" xfId="0"/>
    <cellStyle name="Нейтральный 2 13" xfId="0"/>
    <cellStyle name="Нейтральный 2 14" xfId="0"/>
    <cellStyle name="Нейтральный 2 15" xfId="0"/>
    <cellStyle name="Нейтральный 2 16" xfId="0"/>
    <cellStyle name="Нейтральный 2 17" xfId="0"/>
    <cellStyle name="Нейтральный 2 18" xfId="0"/>
    <cellStyle name="Нейтральный 2 19" xfId="0"/>
    <cellStyle name="Нейтральный 2 2" xfId="0"/>
    <cellStyle name="Нейтральный 2 20" xfId="0"/>
    <cellStyle name="Нейтральный 2 21" xfId="0"/>
    <cellStyle name="Нейтральный 2 22" xfId="0"/>
    <cellStyle name="Нейтральный 2 23" xfId="0"/>
    <cellStyle name="Нейтральный 2 24" xfId="0"/>
    <cellStyle name="Нейтральный 2 25" xfId="0"/>
    <cellStyle name="Нейтральный 2 26" xfId="0"/>
    <cellStyle name="Нейтральный 2 27" xfId="0"/>
    <cellStyle name="Нейтральный 2 28" xfId="0"/>
    <cellStyle name="Нейтральный 2 29" xfId="0"/>
    <cellStyle name="Нейтральный 2 3" xfId="0"/>
    <cellStyle name="Нейтральный 2 30" xfId="0"/>
    <cellStyle name="Нейтральный 2 4" xfId="0"/>
    <cellStyle name="Нейтральный 2 5" xfId="0"/>
    <cellStyle name="Нейтральный 2 6" xfId="0"/>
    <cellStyle name="Нейтральный 2 7" xfId="0"/>
    <cellStyle name="Нейтральный 2 8" xfId="0"/>
    <cellStyle name="Нейтральный 2 9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4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Смета" xfId="0"/>
    <cellStyle name="ОбСмета 10" xfId="0"/>
    <cellStyle name="ОбСмета 11" xfId="0"/>
    <cellStyle name="ОбСмета 12" xfId="0"/>
    <cellStyle name="ОбСмета 13" xfId="0"/>
    <cellStyle name="ОбСмета 14" xfId="0"/>
    <cellStyle name="ОбСмета 15" xfId="0"/>
    <cellStyle name="ОбСмета 16" xfId="0"/>
    <cellStyle name="ОбСмета 17" xfId="0"/>
    <cellStyle name="ОбСмета 18" xfId="0"/>
    <cellStyle name="ОбСмета 19" xfId="0"/>
    <cellStyle name="ОбСмета 2" xfId="0"/>
    <cellStyle name="ОбСмета 20" xfId="0"/>
    <cellStyle name="ОбСмета 21" xfId="0"/>
    <cellStyle name="ОбСмета 22" xfId="0"/>
    <cellStyle name="ОбСмета 23" xfId="0"/>
    <cellStyle name="ОбСмета 24" xfId="0"/>
    <cellStyle name="ОбСмета 25" xfId="0"/>
    <cellStyle name="ОбСмета 26" xfId="0"/>
    <cellStyle name="ОбСмета 27" xfId="0"/>
    <cellStyle name="ОбСмета 28" xfId="0"/>
    <cellStyle name="ОбСмета 29" xfId="0"/>
    <cellStyle name="ОбСмета 3" xfId="0"/>
    <cellStyle name="ОбСмета 30" xfId="0"/>
    <cellStyle name="ОбСмета 31" xfId="0"/>
    <cellStyle name="ОбСмета 32" xfId="0"/>
    <cellStyle name="ОбСмета 33" xfId="0"/>
    <cellStyle name="ОбСмета 34" xfId="0"/>
    <cellStyle name="ОбСмета 35" xfId="0"/>
    <cellStyle name="ОбСмета 36" xfId="0"/>
    <cellStyle name="ОбСмета 37" xfId="0"/>
    <cellStyle name="ОбСмета 38" xfId="0"/>
    <cellStyle name="ОбСмета 39" xfId="0"/>
    <cellStyle name="ОбСмета 4" xfId="0"/>
    <cellStyle name="ОбСмета 40" xfId="0"/>
    <cellStyle name="ОбСмета 41" xfId="0"/>
    <cellStyle name="ОбСмета 42" xfId="0"/>
    <cellStyle name="ОбСмета 43" xfId="0"/>
    <cellStyle name="ОбСмета 44" xfId="0"/>
    <cellStyle name="ОбСмета 45" xfId="0"/>
    <cellStyle name="ОбСмета 46" xfId="0"/>
    <cellStyle name="ОбСмета 47" xfId="0"/>
    <cellStyle name="ОбСмета 48" xfId="0"/>
    <cellStyle name="ОбСмета 49" xfId="0"/>
    <cellStyle name="ОбСмета 5" xfId="0"/>
    <cellStyle name="ОбСмета 50" xfId="0"/>
    <cellStyle name="ОбСмета 51" xfId="0"/>
    <cellStyle name="ОбСмета 52" xfId="0"/>
    <cellStyle name="ОбСмета 53" xfId="0"/>
    <cellStyle name="ОбСмета 54" xfId="0"/>
    <cellStyle name="ОбСмета 55" xfId="0"/>
    <cellStyle name="ОбСмета 56" xfId="0"/>
    <cellStyle name="ОбСмета 57" xfId="0"/>
    <cellStyle name="ОбСмета 58" xfId="0"/>
    <cellStyle name="ОбСмета 59" xfId="0"/>
    <cellStyle name="ОбСмета 6" xfId="0"/>
    <cellStyle name="ОбСмета 60" xfId="0"/>
    <cellStyle name="ОбСмета 61" xfId="0"/>
    <cellStyle name="ОбСмета 62" xfId="0"/>
    <cellStyle name="ОбСмета 63" xfId="0"/>
    <cellStyle name="ОбСмета 64" xfId="0"/>
    <cellStyle name="ОбСмета 65" xfId="0"/>
    <cellStyle name="ОбСмета 66" xfId="0"/>
    <cellStyle name="ОбСмета 67" xfId="0"/>
    <cellStyle name="ОбСмета 68" xfId="0"/>
    <cellStyle name="ОбСмета 69" xfId="0"/>
    <cellStyle name="ОбСмета 7" xfId="0"/>
    <cellStyle name="ОбСмета 70" xfId="0"/>
    <cellStyle name="ОбСмета 71" xfId="0"/>
    <cellStyle name="ОбСмета 72" xfId="0"/>
    <cellStyle name="ОбСмета 73" xfId="0"/>
    <cellStyle name="ОбСмета 74" xfId="0"/>
    <cellStyle name="ОбСмета 75" xfId="0"/>
    <cellStyle name="ОбСмета 76" xfId="0"/>
    <cellStyle name="ОбСмета 8" xfId="0"/>
    <cellStyle name="ОбСмета 9" xfId="0"/>
    <cellStyle name="Обычный 10" xfId="0"/>
    <cellStyle name="Обычный 100" xfId="0"/>
    <cellStyle name="Обычный 100 2" xfId="0"/>
    <cellStyle name="Обычный 100 3" xfId="0"/>
    <cellStyle name="Обычный 101" xfId="0"/>
    <cellStyle name="Обычный 101 2" xfId="0"/>
    <cellStyle name="Обычный 101 3" xfId="0"/>
    <cellStyle name="Обычный 102" xfId="0"/>
    <cellStyle name="Обычный 102 2" xfId="0"/>
    <cellStyle name="Обычный 102 3" xfId="0"/>
    <cellStyle name="Обычный 103" xfId="0"/>
    <cellStyle name="Обычный 103 2" xfId="0"/>
    <cellStyle name="Обычный 103 3" xfId="0"/>
    <cellStyle name="Обычный 104" xfId="0"/>
    <cellStyle name="Обычный 104 2" xfId="0"/>
    <cellStyle name="Обычный 104 3" xfId="0"/>
    <cellStyle name="Обычный 105" xfId="0"/>
    <cellStyle name="Обычный 105 2" xfId="0"/>
    <cellStyle name="Обычный 105 3" xfId="0"/>
    <cellStyle name="Обычный 105 4" xfId="0"/>
    <cellStyle name="Обычный 105 5" xfId="0"/>
    <cellStyle name="Обычный 106" xfId="0"/>
    <cellStyle name="Обычный 106 2" xfId="0"/>
    <cellStyle name="Обычный 106 3" xfId="0"/>
    <cellStyle name="Обычный 107" xfId="0"/>
    <cellStyle name="Обычный 107 2" xfId="0"/>
    <cellStyle name="Обычный 107 3" xfId="0"/>
    <cellStyle name="Обычный 108" xfId="0"/>
    <cellStyle name="Обычный 108 2" xfId="0"/>
    <cellStyle name="Обычный 108 3" xfId="0"/>
    <cellStyle name="Обычный 109" xfId="0"/>
    <cellStyle name="Обычный 109 2" xfId="0"/>
    <cellStyle name="Обычный 109 3" xfId="0"/>
    <cellStyle name="Обычный 109 4" xfId="0"/>
    <cellStyle name="Обычный 109 5" xfId="0"/>
    <cellStyle name="Обычный 109 6" xfId="0"/>
    <cellStyle name="Обычный 109 7" xfId="0"/>
    <cellStyle name="Обычный 11" xfId="0"/>
    <cellStyle name="Обычный 110" xfId="0"/>
    <cellStyle name="Обычный 110 2" xfId="0"/>
    <cellStyle name="Обычный 110 3" xfId="0"/>
    <cellStyle name="Обычный 111" xfId="0"/>
    <cellStyle name="Обычный 111 2" xfId="0"/>
    <cellStyle name="Обычный 111 3" xfId="0"/>
    <cellStyle name="Обычный 112" xfId="0"/>
    <cellStyle name="Обычный 112 2" xfId="0"/>
    <cellStyle name="Обычный 112 3" xfId="0"/>
    <cellStyle name="Обычный 113" xfId="0"/>
    <cellStyle name="Обычный 113 2" xfId="0"/>
    <cellStyle name="Обычный 113 3" xfId="0"/>
    <cellStyle name="Обычный 114" xfId="0"/>
    <cellStyle name="Обычный 115" xfId="0"/>
    <cellStyle name="Обычный 115 2" xfId="0"/>
    <cellStyle name="Обычный 115 3" xfId="0"/>
    <cellStyle name="Обычный 115 4" xfId="0"/>
    <cellStyle name="Обычный 116" xfId="0"/>
    <cellStyle name="Обычный 116 2" xfId="0"/>
    <cellStyle name="Обычный 116 3" xfId="0"/>
    <cellStyle name="Обычный 117" xfId="0"/>
    <cellStyle name="Обычный 117 2" xfId="0"/>
    <cellStyle name="Обычный 118" xfId="0"/>
    <cellStyle name="Обычный 118 2" xfId="0"/>
    <cellStyle name="Обычный 119" xfId="0"/>
    <cellStyle name="Обычный 119 2" xfId="0"/>
    <cellStyle name="Обычный 12" xfId="0"/>
    <cellStyle name="Обычный 120" xfId="0"/>
    <cellStyle name="Обычный 120 2" xfId="0"/>
    <cellStyle name="Обычный 121" xfId="0"/>
    <cellStyle name="Обычный 121 2" xfId="0"/>
    <cellStyle name="Обычный 122" xfId="0"/>
    <cellStyle name="Обычный 123" xfId="0"/>
    <cellStyle name="Обычный 124" xfId="0"/>
    <cellStyle name="Обычный 125" xfId="0"/>
    <cellStyle name="Обычный 126" xfId="0"/>
    <cellStyle name="Обычный 127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10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4 2" xfId="0"/>
    <cellStyle name="Обычный 24 3" xfId="0"/>
    <cellStyle name="Обычный 25" xfId="0"/>
    <cellStyle name="Обычный 25 2" xfId="0"/>
    <cellStyle name="Обычный 25 3" xfId="0"/>
    <cellStyle name="Обычный 25 4" xfId="0"/>
    <cellStyle name="Обычный 25 5" xfId="0"/>
    <cellStyle name="Обычный 26" xfId="0"/>
    <cellStyle name="Обычный 27" xfId="0"/>
    <cellStyle name="Обычный 27 10" xfId="0"/>
    <cellStyle name="Обычный 27 11" xfId="0"/>
    <cellStyle name="Обычный 27 12" xfId="0"/>
    <cellStyle name="Обычный 27 13" xfId="0"/>
    <cellStyle name="Обычный 27 14" xfId="0"/>
    <cellStyle name="Обычный 27 15" xfId="0"/>
    <cellStyle name="Обычный 27 16" xfId="0"/>
    <cellStyle name="Обычный 27 17" xfId="0"/>
    <cellStyle name="Обычный 27 2" xfId="0"/>
    <cellStyle name="Обычный 27 3" xfId="0"/>
    <cellStyle name="Обычный 27 4" xfId="0"/>
    <cellStyle name="Обычный 27 5" xfId="0"/>
    <cellStyle name="Обычный 27 6" xfId="0"/>
    <cellStyle name="Обычный 27 7" xfId="0"/>
    <cellStyle name="Обычный 27 8" xfId="0"/>
    <cellStyle name="Обычный 27 9" xfId="0"/>
    <cellStyle name="Обычный 28" xfId="0"/>
    <cellStyle name="Обычный 29" xfId="0"/>
    <cellStyle name="Обычный 29 10" xfId="0"/>
    <cellStyle name="Обычный 29 11" xfId="0"/>
    <cellStyle name="Обычный 29 12" xfId="0"/>
    <cellStyle name="Обычный 29 13" xfId="0"/>
    <cellStyle name="Обычный 29 14" xfId="0"/>
    <cellStyle name="Обычный 29 15" xfId="0"/>
    <cellStyle name="Обычный 29 16" xfId="0"/>
    <cellStyle name="Обычный 29 17" xfId="0"/>
    <cellStyle name="Обычный 29 2" xfId="0"/>
    <cellStyle name="Обычный 29 3" xfId="0"/>
    <cellStyle name="Обычный 29 4" xfId="0"/>
    <cellStyle name="Обычный 29 5" xfId="0"/>
    <cellStyle name="Обычный 29 6" xfId="0"/>
    <cellStyle name="Обычный 29 7" xfId="0"/>
    <cellStyle name="Обычный 29 8" xfId="0"/>
    <cellStyle name="Обычный 29 9" xfId="0"/>
    <cellStyle name="Обычный 2_ЛС№02-01" xfId="0"/>
    <cellStyle name="Обычный 3" xfId="0"/>
    <cellStyle name="Обычный 3 10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4" xfId="0"/>
    <cellStyle name="Обычный 3 5" xfId="0"/>
    <cellStyle name="Обычный 3 6" xfId="0"/>
    <cellStyle name="Обычный 3 7" xfId="0"/>
    <cellStyle name="Обычный 3 8" xfId="0"/>
    <cellStyle name="Обычный 3 9" xfId="0"/>
    <cellStyle name="Обычный 30" xfId="0"/>
    <cellStyle name="Обычный 30 10" xfId="0"/>
    <cellStyle name="Обычный 30 11" xfId="0"/>
    <cellStyle name="Обычный 30 12" xfId="0"/>
    <cellStyle name="Обычный 30 13" xfId="0"/>
    <cellStyle name="Обычный 30 14" xfId="0"/>
    <cellStyle name="Обычный 30 15" xfId="0"/>
    <cellStyle name="Обычный 30 2" xfId="0"/>
    <cellStyle name="Обычный 30 3" xfId="0"/>
    <cellStyle name="Обычный 30 4" xfId="0"/>
    <cellStyle name="Обычный 30 5" xfId="0"/>
    <cellStyle name="Обычный 30 6" xfId="0"/>
    <cellStyle name="Обычный 30 7" xfId="0"/>
    <cellStyle name="Обычный 30 8" xfId="0"/>
    <cellStyle name="Обычный 30 9" xfId="0"/>
    <cellStyle name="Обычный 31" xfId="0"/>
    <cellStyle name="Обычный 31 10" xfId="0"/>
    <cellStyle name="Обычный 31 11" xfId="0"/>
    <cellStyle name="Обычный 31 12" xfId="0"/>
    <cellStyle name="Обычный 31 13" xfId="0"/>
    <cellStyle name="Обычный 31 2" xfId="0"/>
    <cellStyle name="Обычный 31 3" xfId="0"/>
    <cellStyle name="Обычный 31 4" xfId="0"/>
    <cellStyle name="Обычный 31 5" xfId="0"/>
    <cellStyle name="Обычный 31 6" xfId="0"/>
    <cellStyle name="Обычный 31 7" xfId="0"/>
    <cellStyle name="Обычный 31 8" xfId="0"/>
    <cellStyle name="Обычный 31 9" xfId="0"/>
    <cellStyle name="Обычный 32" xfId="0"/>
    <cellStyle name="Обычный 32 10" xfId="0"/>
    <cellStyle name="Обычный 32 11" xfId="0"/>
    <cellStyle name="Обычный 32 12" xfId="0"/>
    <cellStyle name="Обычный 32 13" xfId="0"/>
    <cellStyle name="Обычный 32 2" xfId="0"/>
    <cellStyle name="Обычный 32 3" xfId="0"/>
    <cellStyle name="Обычный 32 4" xfId="0"/>
    <cellStyle name="Обычный 32 5" xfId="0"/>
    <cellStyle name="Обычный 32 6" xfId="0"/>
    <cellStyle name="Обычный 32 7" xfId="0"/>
    <cellStyle name="Обычный 32 8" xfId="0"/>
    <cellStyle name="Обычный 32 9" xfId="0"/>
    <cellStyle name="Обычный 33" xfId="0"/>
    <cellStyle name="Обычный 34" xfId="0"/>
    <cellStyle name="Обычный 34 10" xfId="0"/>
    <cellStyle name="Обычный 34 2" xfId="0"/>
    <cellStyle name="Обычный 34 3" xfId="0"/>
    <cellStyle name="Обычный 34 4" xfId="0"/>
    <cellStyle name="Обычный 34 5" xfId="0"/>
    <cellStyle name="Обычный 34 6" xfId="0"/>
    <cellStyle name="Обычный 34 7" xfId="0"/>
    <cellStyle name="Обычный 34 8" xfId="0"/>
    <cellStyle name="Обычный 34 9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7 2" xfId="0"/>
    <cellStyle name="Обычный 47 3" xfId="0"/>
    <cellStyle name="Обычный 47 4" xfId="0"/>
    <cellStyle name="Обычный 47 5" xfId="0"/>
    <cellStyle name="Обычный 48" xfId="0"/>
    <cellStyle name="Обычный 48 2" xfId="0"/>
    <cellStyle name="Обычный 48 3" xfId="0"/>
    <cellStyle name="Обычный 48 4" xfId="0"/>
    <cellStyle name="Обычный 48 5" xfId="0"/>
    <cellStyle name="Обычный 48 6" xfId="0"/>
    <cellStyle name="Обычный 49" xfId="0"/>
    <cellStyle name="Обычный 49 10" xfId="0"/>
    <cellStyle name="Обычный 49 11" xfId="0"/>
    <cellStyle name="Обычный 49 12" xfId="0"/>
    <cellStyle name="Обычный 49 2" xfId="0"/>
    <cellStyle name="Обычный 49 3" xfId="0"/>
    <cellStyle name="Обычный 49 4" xfId="0"/>
    <cellStyle name="Обычный 49 5" xfId="0"/>
    <cellStyle name="Обычный 49 6" xfId="0"/>
    <cellStyle name="Обычный 49 7" xfId="0"/>
    <cellStyle name="Обычный 49 8" xfId="0"/>
    <cellStyle name="Обычный 49 9" xfId="0"/>
    <cellStyle name="Обычный 5" xfId="0"/>
    <cellStyle name="Обычный 50" xfId="0"/>
    <cellStyle name="Обычный 50 2" xfId="0"/>
    <cellStyle name="Обычный 50 3" xfId="0"/>
    <cellStyle name="Обычный 50 4" xfId="0"/>
    <cellStyle name="Обычный 50 5" xfId="0"/>
    <cellStyle name="Обычный 50 6" xfId="0"/>
    <cellStyle name="Обычный 50 7" xfId="0"/>
    <cellStyle name="Обычный 51" xfId="0"/>
    <cellStyle name="Обычный 51 2" xfId="0"/>
    <cellStyle name="Обычный 52" xfId="0"/>
    <cellStyle name="Обычный 52 2" xfId="0"/>
    <cellStyle name="Обычный 52 3" xfId="0"/>
    <cellStyle name="Обычный 52 4" xfId="0"/>
    <cellStyle name="Обычный 52 5" xfId="0"/>
    <cellStyle name="Обычный 52 6" xfId="0"/>
    <cellStyle name="Обычный 52 7" xfId="0"/>
    <cellStyle name="Обычный 52 8" xfId="0"/>
    <cellStyle name="Обычный 53" xfId="0"/>
    <cellStyle name="Обычный 53 2" xfId="0"/>
    <cellStyle name="Обычный 53 3" xfId="0"/>
    <cellStyle name="Обычный 53 4" xfId="0"/>
    <cellStyle name="Обычный 53 5" xfId="0"/>
    <cellStyle name="Обычный 53 6" xfId="0"/>
    <cellStyle name="Обычный 53 7" xfId="0"/>
    <cellStyle name="Обычный 54" xfId="0"/>
    <cellStyle name="Обычный 54 2" xfId="0"/>
    <cellStyle name="Обычный 54 3" xfId="0"/>
    <cellStyle name="Обычный 54 4" xfId="0"/>
    <cellStyle name="Обычный 54 5" xfId="0"/>
    <cellStyle name="Обычный 54 6" xfId="0"/>
    <cellStyle name="Обычный 55" xfId="0"/>
    <cellStyle name="Обычный 56" xfId="0"/>
    <cellStyle name="Обычный 56 2" xfId="0"/>
    <cellStyle name="Обычный 56 3" xfId="0"/>
    <cellStyle name="Обычный 56 4" xfId="0"/>
    <cellStyle name="Обычный 56 5" xfId="0"/>
    <cellStyle name="Обычный 56 6" xfId="0"/>
    <cellStyle name="Обычный 57" xfId="0"/>
    <cellStyle name="Обычный 57 2" xfId="0"/>
    <cellStyle name="Обычный 57 3" xfId="0"/>
    <cellStyle name="Обычный 57 4" xfId="0"/>
    <cellStyle name="Обычный 57 5" xfId="0"/>
    <cellStyle name="Обычный 57 6" xfId="0"/>
    <cellStyle name="Обычный 58" xfId="0"/>
    <cellStyle name="Обычный 58 2" xfId="0"/>
    <cellStyle name="Обычный 58 3" xfId="0"/>
    <cellStyle name="Обычный 58 4" xfId="0"/>
    <cellStyle name="Обычный 58 5" xfId="0"/>
    <cellStyle name="Обычный 58 6" xfId="0"/>
    <cellStyle name="Обычный 59" xfId="0"/>
    <cellStyle name="Обычный 59 2" xfId="0"/>
    <cellStyle name="Обычный 6" xfId="0"/>
    <cellStyle name="Обычный 60" xfId="0"/>
    <cellStyle name="Обычный 60 2" xfId="0"/>
    <cellStyle name="Обычный 60 3" xfId="0"/>
    <cellStyle name="Обычный 60 4" xfId="0"/>
    <cellStyle name="Обычный 60 5" xfId="0"/>
    <cellStyle name="Обычный 61" xfId="0"/>
    <cellStyle name="Обычный 61 2" xfId="0"/>
    <cellStyle name="Обычный 61 3" xfId="0"/>
    <cellStyle name="Обычный 61 4" xfId="0"/>
    <cellStyle name="Обычный 61 5" xfId="0"/>
    <cellStyle name="Обычный 61 6" xfId="0"/>
    <cellStyle name="Обычный 61 7" xfId="0"/>
    <cellStyle name="Обычный 61 8" xfId="0"/>
    <cellStyle name="Обычный 61 9" xfId="0"/>
    <cellStyle name="Обычный 62" xfId="0"/>
    <cellStyle name="Обычный 62 10" xfId="0"/>
    <cellStyle name="Обычный 62 11" xfId="0"/>
    <cellStyle name="Обычный 62 12" xfId="0"/>
    <cellStyle name="Обычный 62 13" xfId="0"/>
    <cellStyle name="Обычный 62 14" xfId="0"/>
    <cellStyle name="Обычный 62 15" xfId="0"/>
    <cellStyle name="Обычный 62 16" xfId="0"/>
    <cellStyle name="Обычный 62 17" xfId="0"/>
    <cellStyle name="Обычный 62 18" xfId="0"/>
    <cellStyle name="Обычный 62 19" xfId="0"/>
    <cellStyle name="Обычный 62 2" xfId="0"/>
    <cellStyle name="Обычный 62 20" xfId="0"/>
    <cellStyle name="Обычный 62 21" xfId="0"/>
    <cellStyle name="Обычный 62 22" xfId="0"/>
    <cellStyle name="Обычный 62 3" xfId="0"/>
    <cellStyle name="Обычный 62 4" xfId="0"/>
    <cellStyle name="Обычный 62 5" xfId="0"/>
    <cellStyle name="Обычный 62 6" xfId="0"/>
    <cellStyle name="Обычный 62 7" xfId="0"/>
    <cellStyle name="Обычный 62 8" xfId="0"/>
    <cellStyle name="Обычный 62 9" xfId="0"/>
    <cellStyle name="Обычный 63" xfId="0"/>
    <cellStyle name="Обычный 63 10" xfId="0"/>
    <cellStyle name="Обычный 63 11" xfId="0"/>
    <cellStyle name="Обычный 63 12" xfId="0"/>
    <cellStyle name="Обычный 63 13" xfId="0"/>
    <cellStyle name="Обычный 63 14" xfId="0"/>
    <cellStyle name="Обычный 63 15" xfId="0"/>
    <cellStyle name="Обычный 63 16" xfId="0"/>
    <cellStyle name="Обычный 63 17" xfId="0"/>
    <cellStyle name="Обычный 63 18" xfId="0"/>
    <cellStyle name="Обычный 63 19" xfId="0"/>
    <cellStyle name="Обычный 63 2" xfId="0"/>
    <cellStyle name="Обычный 63 20" xfId="0"/>
    <cellStyle name="Обычный 63 21" xfId="0"/>
    <cellStyle name="Обычный 63 22" xfId="0"/>
    <cellStyle name="Обычный 63 23" xfId="0"/>
    <cellStyle name="Обычный 63 24" xfId="0"/>
    <cellStyle name="Обычный 63 3" xfId="0"/>
    <cellStyle name="Обычный 63 4" xfId="0"/>
    <cellStyle name="Обычный 63 5" xfId="0"/>
    <cellStyle name="Обычный 63 6" xfId="0"/>
    <cellStyle name="Обычный 63 7" xfId="0"/>
    <cellStyle name="Обычный 63 8" xfId="0"/>
    <cellStyle name="Обычный 63 9" xfId="0"/>
    <cellStyle name="Обычный 64" xfId="0"/>
    <cellStyle name="Обычный 64 10" xfId="0"/>
    <cellStyle name="Обычный 64 11" xfId="0"/>
    <cellStyle name="Обычный 64 12" xfId="0"/>
    <cellStyle name="Обычный 64 13" xfId="0"/>
    <cellStyle name="Обычный 64 2" xfId="0"/>
    <cellStyle name="Обычный 64 3" xfId="0"/>
    <cellStyle name="Обычный 64 4" xfId="0"/>
    <cellStyle name="Обычный 64 5" xfId="0"/>
    <cellStyle name="Обычный 64 6" xfId="0"/>
    <cellStyle name="Обычный 64 7" xfId="0"/>
    <cellStyle name="Обычный 64 8" xfId="0"/>
    <cellStyle name="Обычный 64 9" xfId="0"/>
    <cellStyle name="Обычный 65" xfId="0"/>
    <cellStyle name="Обычный 65 10" xfId="0"/>
    <cellStyle name="Обычный 65 11" xfId="0"/>
    <cellStyle name="Обычный 65 12" xfId="0"/>
    <cellStyle name="Обычный 65 13" xfId="0"/>
    <cellStyle name="Обычный 65 14" xfId="0"/>
    <cellStyle name="Обычный 65 15" xfId="0"/>
    <cellStyle name="Обычный 65 16" xfId="0"/>
    <cellStyle name="Обычный 65 17" xfId="0"/>
    <cellStyle name="Обычный 65 18" xfId="0"/>
    <cellStyle name="Обычный 65 19" xfId="0"/>
    <cellStyle name="Обычный 65 2" xfId="0"/>
    <cellStyle name="Обычный 65 20" xfId="0"/>
    <cellStyle name="Обычный 65 21" xfId="0"/>
    <cellStyle name="Обычный 65 3" xfId="0"/>
    <cellStyle name="Обычный 65 4" xfId="0"/>
    <cellStyle name="Обычный 65 5" xfId="0"/>
    <cellStyle name="Обычный 65 6" xfId="0"/>
    <cellStyle name="Обычный 65 7" xfId="0"/>
    <cellStyle name="Обычный 65 8" xfId="0"/>
    <cellStyle name="Обычный 65 9" xfId="0"/>
    <cellStyle name="Обычный 66" xfId="0"/>
    <cellStyle name="Обычный 66 2" xfId="0"/>
    <cellStyle name="Обычный 66 3" xfId="0"/>
    <cellStyle name="Обычный 67" xfId="0"/>
    <cellStyle name="Обычный 67 10" xfId="0"/>
    <cellStyle name="Обычный 67 11" xfId="0"/>
    <cellStyle name="Обычный 67 12" xfId="0"/>
    <cellStyle name="Обычный 67 13" xfId="0"/>
    <cellStyle name="Обычный 67 14" xfId="0"/>
    <cellStyle name="Обычный 67 15" xfId="0"/>
    <cellStyle name="Обычный 67 16" xfId="0"/>
    <cellStyle name="Обычный 67 17" xfId="0"/>
    <cellStyle name="Обычный 67 18" xfId="0"/>
    <cellStyle name="Обычный 67 19" xfId="0"/>
    <cellStyle name="Обычный 67 2" xfId="0"/>
    <cellStyle name="Обычный 67 3" xfId="0"/>
    <cellStyle name="Обычный 67 4" xfId="0"/>
    <cellStyle name="Обычный 67 5" xfId="0"/>
    <cellStyle name="Обычный 67 6" xfId="0"/>
    <cellStyle name="Обычный 67 7" xfId="0"/>
    <cellStyle name="Обычный 67 8" xfId="0"/>
    <cellStyle name="Обычный 67 9" xfId="0"/>
    <cellStyle name="Обычный 68" xfId="0"/>
    <cellStyle name="Обычный 68 2" xfId="0"/>
    <cellStyle name="Обычный 69" xfId="0"/>
    <cellStyle name="Обычный 69 2" xfId="0"/>
    <cellStyle name="Обычный 69 3" xfId="0"/>
    <cellStyle name="Обычный 69 4" xfId="0"/>
    <cellStyle name="Обычный 69 5" xfId="0"/>
    <cellStyle name="Обычный 7" xfId="0"/>
    <cellStyle name="Обычный 70" xfId="0"/>
    <cellStyle name="Обычный 70 10" xfId="0"/>
    <cellStyle name="Обычный 70 11" xfId="0"/>
    <cellStyle name="Обычный 70 12" xfId="0"/>
    <cellStyle name="Обычный 70 13" xfId="0"/>
    <cellStyle name="Обычный 70 2" xfId="0"/>
    <cellStyle name="Обычный 70 3" xfId="0"/>
    <cellStyle name="Обычный 70 4" xfId="0"/>
    <cellStyle name="Обычный 70 5" xfId="0"/>
    <cellStyle name="Обычный 70 6" xfId="0"/>
    <cellStyle name="Обычный 70 7" xfId="0"/>
    <cellStyle name="Обычный 70 8" xfId="0"/>
    <cellStyle name="Обычный 70 9" xfId="0"/>
    <cellStyle name="Обычный 71" xfId="0"/>
    <cellStyle name="Обычный 71 2" xfId="0"/>
    <cellStyle name="Обычный 71 3" xfId="0"/>
    <cellStyle name="Обычный 71 4" xfId="0"/>
    <cellStyle name="Обычный 71 5" xfId="0"/>
    <cellStyle name="Обычный 71 6" xfId="0"/>
    <cellStyle name="Обычный 72" xfId="0"/>
    <cellStyle name="Обычный 72 10" xfId="0"/>
    <cellStyle name="Обычный 72 11" xfId="0"/>
    <cellStyle name="Обычный 72 12" xfId="0"/>
    <cellStyle name="Обычный 72 13" xfId="0"/>
    <cellStyle name="Обычный 72 14" xfId="0"/>
    <cellStyle name="Обычный 72 15" xfId="0"/>
    <cellStyle name="Обычный 72 16" xfId="0"/>
    <cellStyle name="Обычный 72 17" xfId="0"/>
    <cellStyle name="Обычный 72 2" xfId="0"/>
    <cellStyle name="Обычный 72 3" xfId="0"/>
    <cellStyle name="Обычный 72 4" xfId="0"/>
    <cellStyle name="Обычный 72 5" xfId="0"/>
    <cellStyle name="Обычный 72 6" xfId="0"/>
    <cellStyle name="Обычный 72 7" xfId="0"/>
    <cellStyle name="Обычный 72 8" xfId="0"/>
    <cellStyle name="Обычный 72 9" xfId="0"/>
    <cellStyle name="Обычный 73" xfId="0"/>
    <cellStyle name="Обычный 73 10" xfId="0"/>
    <cellStyle name="Обычный 73 11" xfId="0"/>
    <cellStyle name="Обычный 73 2" xfId="0"/>
    <cellStyle name="Обычный 73 3" xfId="0"/>
    <cellStyle name="Обычный 73 4" xfId="0"/>
    <cellStyle name="Обычный 73 5" xfId="0"/>
    <cellStyle name="Обычный 73 6" xfId="0"/>
    <cellStyle name="Обычный 73 7" xfId="0"/>
    <cellStyle name="Обычный 73 8" xfId="0"/>
    <cellStyle name="Обычный 73 9" xfId="0"/>
    <cellStyle name="Обычный 74" xfId="0"/>
    <cellStyle name="Обычный 74 10" xfId="0"/>
    <cellStyle name="Обычный 74 11" xfId="0"/>
    <cellStyle name="Обычный 74 12" xfId="0"/>
    <cellStyle name="Обычный 74 13" xfId="0"/>
    <cellStyle name="Обычный 74 2" xfId="0"/>
    <cellStyle name="Обычный 74 3" xfId="0"/>
    <cellStyle name="Обычный 74 4" xfId="0"/>
    <cellStyle name="Обычный 74 5" xfId="0"/>
    <cellStyle name="Обычный 74 6" xfId="0"/>
    <cellStyle name="Обычный 74 7" xfId="0"/>
    <cellStyle name="Обычный 74 8" xfId="0"/>
    <cellStyle name="Обычный 74 9" xfId="0"/>
    <cellStyle name="Обычный 75" xfId="0"/>
    <cellStyle name="Обычный 75 10" xfId="0"/>
    <cellStyle name="Обычный 75 2" xfId="0"/>
    <cellStyle name="Обычный 75 3" xfId="0"/>
    <cellStyle name="Обычный 75 4" xfId="0"/>
    <cellStyle name="Обычный 75 5" xfId="0"/>
    <cellStyle name="Обычный 75 6" xfId="0"/>
    <cellStyle name="Обычный 75 7" xfId="0"/>
    <cellStyle name="Обычный 75 8" xfId="0"/>
    <cellStyle name="Обычный 75 9" xfId="0"/>
    <cellStyle name="Обычный 76" xfId="0"/>
    <cellStyle name="Обычный 76 10" xfId="0"/>
    <cellStyle name="Обычный 76 2" xfId="0"/>
    <cellStyle name="Обычный 76 3" xfId="0"/>
    <cellStyle name="Обычный 76 4" xfId="0"/>
    <cellStyle name="Обычный 76 5" xfId="0"/>
    <cellStyle name="Обычный 76 6" xfId="0"/>
    <cellStyle name="Обычный 76 7" xfId="0"/>
    <cellStyle name="Обычный 76 8" xfId="0"/>
    <cellStyle name="Обычный 76 9" xfId="0"/>
    <cellStyle name="Обычный 77" xfId="0"/>
    <cellStyle name="Обычный 77 2" xfId="0"/>
    <cellStyle name="Обычный 77 3" xfId="0"/>
    <cellStyle name="Обычный 77 4" xfId="0"/>
    <cellStyle name="Обычный 77 5" xfId="0"/>
    <cellStyle name="Обычный 77 6" xfId="0"/>
    <cellStyle name="Обычный 77 7" xfId="0"/>
    <cellStyle name="Обычный 77 8" xfId="0"/>
    <cellStyle name="Обычный 77 9" xfId="0"/>
    <cellStyle name="Обычный 78" xfId="0"/>
    <cellStyle name="Обычный 78 2" xfId="0"/>
    <cellStyle name="Обычный 78 3" xfId="0"/>
    <cellStyle name="Обычный 78 4" xfId="0"/>
    <cellStyle name="Обычный 79" xfId="0"/>
    <cellStyle name="Обычный 79 2" xfId="0"/>
    <cellStyle name="Обычный 79 3" xfId="0"/>
    <cellStyle name="Обычный 79 4" xfId="0"/>
    <cellStyle name="Обычный 79 5" xfId="0"/>
    <cellStyle name="Обычный 79 6" xfId="0"/>
    <cellStyle name="Обычный 79 7" xfId="0"/>
    <cellStyle name="Обычный 79 8" xfId="0"/>
    <cellStyle name="Обычный 8" xfId="0"/>
    <cellStyle name="Обычный 80" xfId="0"/>
    <cellStyle name="Обычный 80 2" xfId="0"/>
    <cellStyle name="Обычный 80 3" xfId="0"/>
    <cellStyle name="Обычный 80 4" xfId="0"/>
    <cellStyle name="Обычный 80 5" xfId="0"/>
    <cellStyle name="Обычный 80 6" xfId="0"/>
    <cellStyle name="Обычный 80 7" xfId="0"/>
    <cellStyle name="Обычный 81" xfId="0"/>
    <cellStyle name="Обычный 81 2" xfId="0"/>
    <cellStyle name="Обычный 81 3" xfId="0"/>
    <cellStyle name="Обычный 81 4" xfId="0"/>
    <cellStyle name="Обычный 81 5" xfId="0"/>
    <cellStyle name="Обычный 81 6" xfId="0"/>
    <cellStyle name="Обычный 81 7" xfId="0"/>
    <cellStyle name="Обычный 82" xfId="0"/>
    <cellStyle name="Обычный 82 10" xfId="0"/>
    <cellStyle name="Обычный 82 11" xfId="0"/>
    <cellStyle name="Обычный 82 12" xfId="0"/>
    <cellStyle name="Обычный 82 2" xfId="0"/>
    <cellStyle name="Обычный 82 3" xfId="0"/>
    <cellStyle name="Обычный 82 4" xfId="0"/>
    <cellStyle name="Обычный 82 5" xfId="0"/>
    <cellStyle name="Обычный 82 6" xfId="0"/>
    <cellStyle name="Обычный 82 7" xfId="0"/>
    <cellStyle name="Обычный 82 8" xfId="0"/>
    <cellStyle name="Обычный 82 9" xfId="0"/>
    <cellStyle name="Обычный 83" xfId="0"/>
    <cellStyle name="Обычный 83 2" xfId="0"/>
    <cellStyle name="Обычный 83 3" xfId="0"/>
    <cellStyle name="Обычный 83 4" xfId="0"/>
    <cellStyle name="Обычный 83 5" xfId="0"/>
    <cellStyle name="Обычный 84" xfId="0"/>
    <cellStyle name="Обычный 84 2" xfId="0"/>
    <cellStyle name="Обычный 84 3" xfId="0"/>
    <cellStyle name="Обычный 84 4" xfId="0"/>
    <cellStyle name="Обычный 85" xfId="0"/>
    <cellStyle name="Обычный 85 2" xfId="0"/>
    <cellStyle name="Обычный 85 3" xfId="0"/>
    <cellStyle name="Обычный 86" xfId="0"/>
    <cellStyle name="Обычный 86 2" xfId="0"/>
    <cellStyle name="Обычный 87" xfId="0"/>
    <cellStyle name="Обычный 87 2" xfId="0"/>
    <cellStyle name="Обычный 87 3" xfId="0"/>
    <cellStyle name="Обычный 87 4" xfId="0"/>
    <cellStyle name="Обычный 87 5" xfId="0"/>
    <cellStyle name="Обычный 88" xfId="0"/>
    <cellStyle name="Обычный 88 2" xfId="0"/>
    <cellStyle name="Обычный 88 3" xfId="0"/>
    <cellStyle name="Обычный 88 4" xfId="0"/>
    <cellStyle name="Обычный 88 5" xfId="0"/>
    <cellStyle name="Обычный 88 6" xfId="0"/>
    <cellStyle name="Обычный 89" xfId="0"/>
    <cellStyle name="Обычный 89 2" xfId="0"/>
    <cellStyle name="Обычный 89 3" xfId="0"/>
    <cellStyle name="Обычный 89 4" xfId="0"/>
    <cellStyle name="Обычный 89 5" xfId="0"/>
    <cellStyle name="Обычный 89 6" xfId="0"/>
    <cellStyle name="Обычный 9" xfId="0"/>
    <cellStyle name="Обычный 90" xfId="0"/>
    <cellStyle name="Обычный 90 2" xfId="0"/>
    <cellStyle name="Обычный 90 3" xfId="0"/>
    <cellStyle name="Обычный 90 4" xfId="0"/>
    <cellStyle name="Обычный 90 5" xfId="0"/>
    <cellStyle name="Обычный 90 6" xfId="0"/>
    <cellStyle name="Обычный 91" xfId="0"/>
    <cellStyle name="Обычный 91 2" xfId="0"/>
    <cellStyle name="Обычный 91 3" xfId="0"/>
    <cellStyle name="Обычный 91 4" xfId="0"/>
    <cellStyle name="Обычный 91 5" xfId="0"/>
    <cellStyle name="Обычный 91 6" xfId="0"/>
    <cellStyle name="Обычный 91 7" xfId="0"/>
    <cellStyle name="Обычный 91 8" xfId="0"/>
    <cellStyle name="Обычный 91 9" xfId="0"/>
    <cellStyle name="Обычный 92" xfId="0"/>
    <cellStyle name="Обычный 92 2" xfId="0"/>
    <cellStyle name="Обычный 92 3" xfId="0"/>
    <cellStyle name="Обычный 92 4" xfId="0"/>
    <cellStyle name="Обычный 92 5" xfId="0"/>
    <cellStyle name="Обычный 92 6" xfId="0"/>
    <cellStyle name="Обычный 92 7" xfId="0"/>
    <cellStyle name="Обычный 92 8" xfId="0"/>
    <cellStyle name="Обычный 92 9" xfId="0"/>
    <cellStyle name="Обычный 93" xfId="0"/>
    <cellStyle name="Обычный 93 2" xfId="0"/>
    <cellStyle name="Обычный 93 3" xfId="0"/>
    <cellStyle name="Обычный 93 4" xfId="0"/>
    <cellStyle name="Обычный 93 5" xfId="0"/>
    <cellStyle name="Обычный 93 6" xfId="0"/>
    <cellStyle name="Обычный 93 7" xfId="0"/>
    <cellStyle name="Обычный 94" xfId="0"/>
    <cellStyle name="Обычный 94 2" xfId="0"/>
    <cellStyle name="Обычный 94 3" xfId="0"/>
    <cellStyle name="Обычный 94 4" xfId="0"/>
    <cellStyle name="Обычный 94 5" xfId="0"/>
    <cellStyle name="Обычный 94 6" xfId="0"/>
    <cellStyle name="Обычный 94 7" xfId="0"/>
    <cellStyle name="Обычный 95" xfId="0"/>
    <cellStyle name="Обычный 95 2" xfId="0"/>
    <cellStyle name="Обычный 95 3" xfId="0"/>
    <cellStyle name="Обычный 95 4" xfId="0"/>
    <cellStyle name="Обычный 95 5" xfId="0"/>
    <cellStyle name="Обычный 95 6" xfId="0"/>
    <cellStyle name="Обычный 96" xfId="0"/>
    <cellStyle name="Обычный 96 2" xfId="0"/>
    <cellStyle name="Обычный 96 3" xfId="0"/>
    <cellStyle name="Обычный 97" xfId="0"/>
    <cellStyle name="Обычный 97 2" xfId="0"/>
    <cellStyle name="Обычный 97 3" xfId="0"/>
    <cellStyle name="Обычный 97 4" xfId="0"/>
    <cellStyle name="Обычный 98" xfId="0"/>
    <cellStyle name="Обычный 98 2" xfId="0"/>
    <cellStyle name="Обычный 98 3" xfId="0"/>
    <cellStyle name="Обычный 99" xfId="0"/>
    <cellStyle name="Обычный 99 2" xfId="0"/>
    <cellStyle name="Обычный 99 3" xfId="0"/>
    <cellStyle name="Параметр" xfId="0"/>
    <cellStyle name="ПеременныеСметы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 10" xfId="0"/>
    <cellStyle name="Плохой 2 11" xfId="0"/>
    <cellStyle name="Плохой 2 12" xfId="0"/>
    <cellStyle name="Плохой 2 13" xfId="0"/>
    <cellStyle name="Плохой 2 14" xfId="0"/>
    <cellStyle name="Плохой 2 15" xfId="0"/>
    <cellStyle name="Плохой 2 16" xfId="0"/>
    <cellStyle name="Плохой 2 17" xfId="0"/>
    <cellStyle name="Плохой 2 18" xfId="0"/>
    <cellStyle name="Плохой 2 19" xfId="0"/>
    <cellStyle name="Плохой 2 2" xfId="0"/>
    <cellStyle name="Плохой 2 20" xfId="0"/>
    <cellStyle name="Плохой 2 21" xfId="0"/>
    <cellStyle name="Плохой 2 22" xfId="0"/>
    <cellStyle name="Плохой 2 23" xfId="0"/>
    <cellStyle name="Плохой 2 24" xfId="0"/>
    <cellStyle name="Плохой 2 25" xfId="0"/>
    <cellStyle name="Плохой 2 26" xfId="0"/>
    <cellStyle name="Плохой 2 27" xfId="0"/>
    <cellStyle name="Плохой 2 28" xfId="0"/>
    <cellStyle name="Плохой 2 29" xfId="0"/>
    <cellStyle name="Плохой 2 3" xfId="0"/>
    <cellStyle name="Плохой 2 30" xfId="0"/>
    <cellStyle name="Плохой 2 4" xfId="0"/>
    <cellStyle name="Плохой 2 5" xfId="0"/>
    <cellStyle name="Плохой 2 6" xfId="0"/>
    <cellStyle name="Плохой 2 7" xfId="0"/>
    <cellStyle name="Плохой 2 8" xfId="0"/>
    <cellStyle name="Плохой 2 9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4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 10" xfId="0"/>
    <cellStyle name="Пояснение 2 11" xfId="0"/>
    <cellStyle name="Пояснение 2 12" xfId="0"/>
    <cellStyle name="Пояснение 2 13" xfId="0"/>
    <cellStyle name="Пояснение 2 14" xfId="0"/>
    <cellStyle name="Пояснение 2 15" xfId="0"/>
    <cellStyle name="Пояснение 2 16" xfId="0"/>
    <cellStyle name="Пояснение 2 17" xfId="0"/>
    <cellStyle name="Пояснение 2 18" xfId="0"/>
    <cellStyle name="Пояснение 2 19" xfId="0"/>
    <cellStyle name="Пояснение 2 2" xfId="0"/>
    <cellStyle name="Пояснение 2 20" xfId="0"/>
    <cellStyle name="Пояснение 2 21" xfId="0"/>
    <cellStyle name="Пояснение 2 22" xfId="0"/>
    <cellStyle name="Пояснение 2 23" xfId="0"/>
    <cellStyle name="Пояснение 2 24" xfId="0"/>
    <cellStyle name="Пояснение 2 25" xfId="0"/>
    <cellStyle name="Пояснение 2 26" xfId="0"/>
    <cellStyle name="Пояснение 2 27" xfId="0"/>
    <cellStyle name="Пояснение 2 28" xfId="0"/>
    <cellStyle name="Пояснение 2 29" xfId="0"/>
    <cellStyle name="Пояснение 2 3" xfId="0"/>
    <cellStyle name="Пояснение 2 30" xfId="0"/>
    <cellStyle name="Пояснение 2 4" xfId="0"/>
    <cellStyle name="Пояснение 2 5" xfId="0"/>
    <cellStyle name="Пояснение 2 6" xfId="0"/>
    <cellStyle name="Пояснение 2 7" xfId="0"/>
    <cellStyle name="Пояснение 2 8" xfId="0"/>
    <cellStyle name="Пояснение 2 9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4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14" xfId="0"/>
    <cellStyle name="Примечание 2 15" xfId="0"/>
    <cellStyle name="Примечание 2 16" xfId="0"/>
    <cellStyle name="Примечание 2 17" xfId="0"/>
    <cellStyle name="Примечание 2 18" xfId="0"/>
    <cellStyle name="Примечание 2 19" xfId="0"/>
    <cellStyle name="Примечание 2 2" xfId="0"/>
    <cellStyle name="Примечание 2 20" xfId="0"/>
    <cellStyle name="Примечание 2 21" xfId="0"/>
    <cellStyle name="Примечание 2 22" xfId="0"/>
    <cellStyle name="Примечание 2 23" xfId="0"/>
    <cellStyle name="Примечание 2 24" xfId="0"/>
    <cellStyle name="Примечание 2 25" xfId="0"/>
    <cellStyle name="Примечание 2 26" xfId="0"/>
    <cellStyle name="Примечание 2 27" xfId="0"/>
    <cellStyle name="Примечание 2 28" xfId="0"/>
    <cellStyle name="Примечание 2 29" xfId="0"/>
    <cellStyle name="Примечание 2 3" xfId="0"/>
    <cellStyle name="Примечание 2 30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РесСмета" xfId="0"/>
    <cellStyle name="СводВедРес" xfId="0"/>
    <cellStyle name="СводВедРес 10" xfId="0"/>
    <cellStyle name="СводВедРес 11" xfId="0"/>
    <cellStyle name="СводВедРес 12" xfId="0"/>
    <cellStyle name="СводВедРес 13" xfId="0"/>
    <cellStyle name="СводВедРес 14" xfId="0"/>
    <cellStyle name="СводВедРес 15" xfId="0"/>
    <cellStyle name="СводВедРес 16" xfId="0"/>
    <cellStyle name="СводВедРес 17" xfId="0"/>
    <cellStyle name="СводВедРес 18" xfId="0"/>
    <cellStyle name="СводВедРес 19" xfId="0"/>
    <cellStyle name="СводВедРес 2" xfId="0"/>
    <cellStyle name="СводВедРес 20" xfId="0"/>
    <cellStyle name="СводВедРес 21" xfId="0"/>
    <cellStyle name="СводВедРес 22" xfId="0"/>
    <cellStyle name="СводВедРес 23" xfId="0"/>
    <cellStyle name="СводВедРес 24" xfId="0"/>
    <cellStyle name="СводВедРес 25" xfId="0"/>
    <cellStyle name="СводВедРес 26" xfId="0"/>
    <cellStyle name="СводВедРес 27" xfId="0"/>
    <cellStyle name="СводВедРес 28" xfId="0"/>
    <cellStyle name="СводВедРес 29" xfId="0"/>
    <cellStyle name="СводВедРес 3" xfId="0"/>
    <cellStyle name="СводВедРес 30" xfId="0"/>
    <cellStyle name="СводВедРес 31" xfId="0"/>
    <cellStyle name="СводВедРес 32" xfId="0"/>
    <cellStyle name="СводВедРес 33" xfId="0"/>
    <cellStyle name="СводВедРес 34" xfId="0"/>
    <cellStyle name="СводВедРес 35" xfId="0"/>
    <cellStyle name="СводВедРес 36" xfId="0"/>
    <cellStyle name="СводВедРес 37" xfId="0"/>
    <cellStyle name="СводВедРес 38" xfId="0"/>
    <cellStyle name="СводВедРес 39" xfId="0"/>
    <cellStyle name="СводВедРес 4" xfId="0"/>
    <cellStyle name="СводВедРес 40" xfId="0"/>
    <cellStyle name="СводВедРес 41" xfId="0"/>
    <cellStyle name="СводВедРес 42" xfId="0"/>
    <cellStyle name="СводВедРес 43" xfId="0"/>
    <cellStyle name="СводВедРес 44" xfId="0"/>
    <cellStyle name="СводВедРес 45" xfId="0"/>
    <cellStyle name="СводВедРес 46" xfId="0"/>
    <cellStyle name="СводВедРес 47" xfId="0"/>
    <cellStyle name="СводВедРес 48" xfId="0"/>
    <cellStyle name="СводВедРес 49" xfId="0"/>
    <cellStyle name="СводВедРес 5" xfId="0"/>
    <cellStyle name="СводВедРес 50" xfId="0"/>
    <cellStyle name="СводВедРес 51" xfId="0"/>
    <cellStyle name="СводВедРес 52" xfId="0"/>
    <cellStyle name="СводВедРес 53" xfId="0"/>
    <cellStyle name="СводВедРес 54" xfId="0"/>
    <cellStyle name="СводВедРес 55" xfId="0"/>
    <cellStyle name="СводВедРес 56" xfId="0"/>
    <cellStyle name="СводВедРес 57" xfId="0"/>
    <cellStyle name="СводВедРес 58" xfId="0"/>
    <cellStyle name="СводВедРес 59" xfId="0"/>
    <cellStyle name="СводВедРес 6" xfId="0"/>
    <cellStyle name="СводВедРес 60" xfId="0"/>
    <cellStyle name="СводВедРес 61" xfId="0"/>
    <cellStyle name="СводВедРес 62" xfId="0"/>
    <cellStyle name="СводВедРес 63" xfId="0"/>
    <cellStyle name="СводВедРес 64" xfId="0"/>
    <cellStyle name="СводВедРес 65" xfId="0"/>
    <cellStyle name="СводВедРес 66" xfId="0"/>
    <cellStyle name="СводВедРес 67" xfId="0"/>
    <cellStyle name="СводВедРес 68" xfId="0"/>
    <cellStyle name="СводВедРес 69" xfId="0"/>
    <cellStyle name="СводВедРес 7" xfId="0"/>
    <cellStyle name="СводВедРес 70" xfId="0"/>
    <cellStyle name="СводВедРес 71" xfId="0"/>
    <cellStyle name="СводВедРес 72" xfId="0"/>
    <cellStyle name="СводВедРес 73" xfId="0"/>
    <cellStyle name="СводВедРес 74" xfId="0"/>
    <cellStyle name="СводВедРес 75" xfId="0"/>
    <cellStyle name="СводВедРес 76" xfId="0"/>
    <cellStyle name="СводВедРес 8" xfId="0"/>
    <cellStyle name="СводВедРес 9" xfId="0"/>
    <cellStyle name="СводРасч" xfId="0"/>
    <cellStyle name="СводРасч 10" xfId="0"/>
    <cellStyle name="СводРасч 11" xfId="0"/>
    <cellStyle name="СводРасч 12" xfId="0"/>
    <cellStyle name="СводРасч 13" xfId="0"/>
    <cellStyle name="СводРасч 14" xfId="0"/>
    <cellStyle name="СводРасч 15" xfId="0"/>
    <cellStyle name="СводРасч 16" xfId="0"/>
    <cellStyle name="СводРасч 17" xfId="0"/>
    <cellStyle name="СводРасч 18" xfId="0"/>
    <cellStyle name="СводРасч 19" xfId="0"/>
    <cellStyle name="СводРасч 2" xfId="0"/>
    <cellStyle name="СводРасч 20" xfId="0"/>
    <cellStyle name="СводРасч 21" xfId="0"/>
    <cellStyle name="СводРасч 22" xfId="0"/>
    <cellStyle name="СводРасч 23" xfId="0"/>
    <cellStyle name="СводРасч 24" xfId="0"/>
    <cellStyle name="СводРасч 25" xfId="0"/>
    <cellStyle name="СводРасч 26" xfId="0"/>
    <cellStyle name="СводРасч 27" xfId="0"/>
    <cellStyle name="СводРасч 28" xfId="0"/>
    <cellStyle name="СводРасч 29" xfId="0"/>
    <cellStyle name="СводРасч 3" xfId="0"/>
    <cellStyle name="СводРасч 30" xfId="0"/>
    <cellStyle name="СводРасч 31" xfId="0"/>
    <cellStyle name="СводРасч 32" xfId="0"/>
    <cellStyle name="СводРасч 33" xfId="0"/>
    <cellStyle name="СводРасч 34" xfId="0"/>
    <cellStyle name="СводРасч 35" xfId="0"/>
    <cellStyle name="СводРасч 36" xfId="0"/>
    <cellStyle name="СводРасч 37" xfId="0"/>
    <cellStyle name="СводРасч 38" xfId="0"/>
    <cellStyle name="СводРасч 39" xfId="0"/>
    <cellStyle name="СводРасч 4" xfId="0"/>
    <cellStyle name="СводРасч 40" xfId="0"/>
    <cellStyle name="СводРасч 41" xfId="0"/>
    <cellStyle name="СводРасч 42" xfId="0"/>
    <cellStyle name="СводРасч 43" xfId="0"/>
    <cellStyle name="СводРасч 44" xfId="0"/>
    <cellStyle name="СводРасч 45" xfId="0"/>
    <cellStyle name="СводРасч 46" xfId="0"/>
    <cellStyle name="СводРасч 47" xfId="0"/>
    <cellStyle name="СводРасч 48" xfId="0"/>
    <cellStyle name="СводРасч 49" xfId="0"/>
    <cellStyle name="СводРасч 5" xfId="0"/>
    <cellStyle name="СводРасч 50" xfId="0"/>
    <cellStyle name="СводРасч 51" xfId="0"/>
    <cellStyle name="СводРасч 52" xfId="0"/>
    <cellStyle name="СводРасч 53" xfId="0"/>
    <cellStyle name="СводРасч 54" xfId="0"/>
    <cellStyle name="СводРасч 55" xfId="0"/>
    <cellStyle name="СводРасч 56" xfId="0"/>
    <cellStyle name="СводРасч 57" xfId="0"/>
    <cellStyle name="СводРасч 58" xfId="0"/>
    <cellStyle name="СводРасч 59" xfId="0"/>
    <cellStyle name="СводРасч 6" xfId="0"/>
    <cellStyle name="СводРасч 60" xfId="0"/>
    <cellStyle name="СводРасч 61" xfId="0"/>
    <cellStyle name="СводРасч 62" xfId="0"/>
    <cellStyle name="СводРасч 63" xfId="0"/>
    <cellStyle name="СводРасч 64" xfId="0"/>
    <cellStyle name="СводРасч 65" xfId="0"/>
    <cellStyle name="СводРасч 66" xfId="0"/>
    <cellStyle name="СводРасч 67" xfId="0"/>
    <cellStyle name="СводРасч 68" xfId="0"/>
    <cellStyle name="СводРасч 69" xfId="0"/>
    <cellStyle name="СводРасч 7" xfId="0"/>
    <cellStyle name="СводРасч 70" xfId="0"/>
    <cellStyle name="СводРасч 71" xfId="0"/>
    <cellStyle name="СводРасч 72" xfId="0"/>
    <cellStyle name="СводРасч 73" xfId="0"/>
    <cellStyle name="СводРасч 74" xfId="0"/>
    <cellStyle name="СводРасч 75" xfId="0"/>
    <cellStyle name="СводРасч 76" xfId="0"/>
    <cellStyle name="СводРасч 8" xfId="0"/>
    <cellStyle name="СводРасч 9" xfId="0"/>
    <cellStyle name="СводкаСтоимРаб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 10" xfId="0"/>
    <cellStyle name="Связанная ячейка 2 11" xfId="0"/>
    <cellStyle name="Связанная ячейка 2 12" xfId="0"/>
    <cellStyle name="Связанная ячейка 2 13" xfId="0"/>
    <cellStyle name="Связанная ячейка 2 14" xfId="0"/>
    <cellStyle name="Связанная ячейка 2 15" xfId="0"/>
    <cellStyle name="Связанная ячейка 2 16" xfId="0"/>
    <cellStyle name="Связанная ячейка 2 17" xfId="0"/>
    <cellStyle name="Связанная ячейка 2 18" xfId="0"/>
    <cellStyle name="Связанная ячейка 2 19" xfId="0"/>
    <cellStyle name="Связанная ячейка 2 2" xfId="0"/>
    <cellStyle name="Связанная ячейка 2 20" xfId="0"/>
    <cellStyle name="Связанная ячейка 2 21" xfId="0"/>
    <cellStyle name="Связанная ячейка 2 22" xfId="0"/>
    <cellStyle name="Связанная ячейка 2 23" xfId="0"/>
    <cellStyle name="Связанная ячейка 2 24" xfId="0"/>
    <cellStyle name="Связанная ячейка 2 25" xfId="0"/>
    <cellStyle name="Связанная ячейка 2 26" xfId="0"/>
    <cellStyle name="Связанная ячейка 2 27" xfId="0"/>
    <cellStyle name="Связанная ячейка 2 28" xfId="0"/>
    <cellStyle name="Связанная ячейка 2 29" xfId="0"/>
    <cellStyle name="Связанная ячейка 2 3" xfId="0"/>
    <cellStyle name="Связанная ячейка 2 30" xfId="0"/>
    <cellStyle name="Связанная ячейка 2 4" xfId="0"/>
    <cellStyle name="Связанная ячейка 2 5" xfId="0"/>
    <cellStyle name="Связанная ячейка 2 6" xfId="0"/>
    <cellStyle name="Связанная ячейка 2 7" xfId="0"/>
    <cellStyle name="Связанная ячейка 2 8" xfId="0"/>
    <cellStyle name="Связанная ячейка 2 9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4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28" xfId="0"/>
    <cellStyle name="Текст предупреждения 2 29" xfId="0"/>
    <cellStyle name="Текст предупреждения 2 3" xfId="0"/>
    <cellStyle name="Текст предупреждения 2 30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4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Титул" xfId="0"/>
    <cellStyle name="Финансовый 2" xfId="0"/>
    <cellStyle name="Хвост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 10" xfId="0"/>
    <cellStyle name="Хороший 2 11" xfId="0"/>
    <cellStyle name="Хороший 2 12" xfId="0"/>
    <cellStyle name="Хороший 2 13" xfId="0"/>
    <cellStyle name="Хороший 2 14" xfId="0"/>
    <cellStyle name="Хороший 2 15" xfId="0"/>
    <cellStyle name="Хороший 2 16" xfId="0"/>
    <cellStyle name="Хороший 2 17" xfId="0"/>
    <cellStyle name="Хороший 2 18" xfId="0"/>
    <cellStyle name="Хороший 2 19" xfId="0"/>
    <cellStyle name="Хороший 2 2" xfId="0"/>
    <cellStyle name="Хороший 2 20" xfId="0"/>
    <cellStyle name="Хороший 2 21" xfId="0"/>
    <cellStyle name="Хороший 2 22" xfId="0"/>
    <cellStyle name="Хороший 2 23" xfId="0"/>
    <cellStyle name="Хороший 2 24" xfId="0"/>
    <cellStyle name="Хороший 2 25" xfId="0"/>
    <cellStyle name="Хороший 2 26" xfId="0"/>
    <cellStyle name="Хороший 2 27" xfId="0"/>
    <cellStyle name="Хороший 2 28" xfId="0"/>
    <cellStyle name="Хороший 2 29" xfId="0"/>
    <cellStyle name="Хороший 2 3" xfId="0"/>
    <cellStyle name="Хороший 2 30" xfId="0"/>
    <cellStyle name="Хороший 2 4" xfId="0"/>
    <cellStyle name="Хороший 2 5" xfId="0"/>
    <cellStyle name="Хороший 2 6" xfId="0"/>
    <cellStyle name="Хороший 2 7" xfId="0"/>
    <cellStyle name="Хороший 2 8" xfId="0"/>
    <cellStyle name="Хороший 2 9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4" xfId="0"/>
    <cellStyle name="Хороший 5" xfId="0"/>
    <cellStyle name="Хороший 6" xfId="0"/>
    <cellStyle name="Хороший 7" xfId="0"/>
    <cellStyle name="Хороший 8" xfId="0"/>
    <cellStyle name="Хороший 9" xfId="0"/>
    <cellStyle name="Ценник" xfId="0"/>
    <cellStyle name="Ценник 10" xfId="0"/>
    <cellStyle name="Ценник 11" xfId="0"/>
    <cellStyle name="Ценник 12" xfId="0"/>
    <cellStyle name="Ценник 13" xfId="0"/>
    <cellStyle name="Ценник 14" xfId="0"/>
    <cellStyle name="Ценник 15" xfId="0"/>
    <cellStyle name="Ценник 16" xfId="0"/>
    <cellStyle name="Ценник 17" xfId="0"/>
    <cellStyle name="Ценник 18" xfId="0"/>
    <cellStyle name="Ценник 19" xfId="0"/>
    <cellStyle name="Ценник 2" xfId="0"/>
    <cellStyle name="Ценник 20" xfId="0"/>
    <cellStyle name="Ценник 21" xfId="0"/>
    <cellStyle name="Ценник 22" xfId="0"/>
    <cellStyle name="Ценник 23" xfId="0"/>
    <cellStyle name="Ценник 24" xfId="0"/>
    <cellStyle name="Ценник 25" xfId="0"/>
    <cellStyle name="Ценник 26" xfId="0"/>
    <cellStyle name="Ценник 27" xfId="0"/>
    <cellStyle name="Ценник 28" xfId="0"/>
    <cellStyle name="Ценник 29" xfId="0"/>
    <cellStyle name="Ценник 3" xfId="0"/>
    <cellStyle name="Ценник 30" xfId="0"/>
    <cellStyle name="Ценник 31" xfId="0"/>
    <cellStyle name="Ценник 32" xfId="0"/>
    <cellStyle name="Ценник 33" xfId="0"/>
    <cellStyle name="Ценник 34" xfId="0"/>
    <cellStyle name="Ценник 35" xfId="0"/>
    <cellStyle name="Ценник 36" xfId="0"/>
    <cellStyle name="Ценник 37" xfId="0"/>
    <cellStyle name="Ценник 38" xfId="0"/>
    <cellStyle name="Ценник 39" xfId="0"/>
    <cellStyle name="Ценник 4" xfId="0"/>
    <cellStyle name="Ценник 40" xfId="0"/>
    <cellStyle name="Ценник 41" xfId="0"/>
    <cellStyle name="Ценник 42" xfId="0"/>
    <cellStyle name="Ценник 43" xfId="0"/>
    <cellStyle name="Ценник 44" xfId="0"/>
    <cellStyle name="Ценник 45" xfId="0"/>
    <cellStyle name="Ценник 46" xfId="0"/>
    <cellStyle name="Ценник 47" xfId="0"/>
    <cellStyle name="Ценник 48" xfId="0"/>
    <cellStyle name="Ценник 49" xfId="0"/>
    <cellStyle name="Ценник 5" xfId="0"/>
    <cellStyle name="Ценник 50" xfId="0"/>
    <cellStyle name="Ценник 51" xfId="0"/>
    <cellStyle name="Ценник 52" xfId="0"/>
    <cellStyle name="Ценник 53" xfId="0"/>
    <cellStyle name="Ценник 54" xfId="0"/>
    <cellStyle name="Ценник 55" xfId="0"/>
    <cellStyle name="Ценник 56" xfId="0"/>
    <cellStyle name="Ценник 57" xfId="0"/>
    <cellStyle name="Ценник 58" xfId="0"/>
    <cellStyle name="Ценник 59" xfId="0"/>
    <cellStyle name="Ценник 6" xfId="0"/>
    <cellStyle name="Ценник 60" xfId="0"/>
    <cellStyle name="Ценник 61" xfId="0"/>
    <cellStyle name="Ценник 62" xfId="0"/>
    <cellStyle name="Ценник 63" xfId="0"/>
    <cellStyle name="Ценник 64" xfId="0"/>
    <cellStyle name="Ценник 65" xfId="0"/>
    <cellStyle name="Ценник 66" xfId="0"/>
    <cellStyle name="Ценник 67" xfId="0"/>
    <cellStyle name="Ценник 68" xfId="0"/>
    <cellStyle name="Ценник 69" xfId="0"/>
    <cellStyle name="Ценник 7" xfId="0"/>
    <cellStyle name="Ценник 70" xfId="0"/>
    <cellStyle name="Ценник 71" xfId="0"/>
    <cellStyle name="Ценник 72" xfId="0"/>
    <cellStyle name="Ценник 73" xfId="0"/>
    <cellStyle name="Ценник 74" xfId="0"/>
    <cellStyle name="Ценник 75" xfId="0"/>
    <cellStyle name="Ценник 76" xfId="0"/>
    <cellStyle name="Ценник 8" xfId="0"/>
    <cellStyle name="Ценник 9" xfId="0"/>
    <cellStyle name="Экспертиза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tges/Strategy_plan/Users/belyaeva.an/AppData/Local/Temp/Rar$DIa12276.5723/02-01-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13 граф"/>
    </sheetNames>
    <sheetDataSet>
      <sheetData sheetId="0">
        <row r="13">
          <cell r="N13">
            <v>2602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34"/>
  <sheetViews>
    <sheetView showFormulas="false" showGridLines="true" showRowColHeaders="true" showZeros="true" rightToLeft="false" tabSelected="true" showOutlineSymbols="true" defaultGridColor="true" view="pageBreakPreview" topLeftCell="A19" colorId="64" zoomScale="115" zoomScaleNormal="100" zoomScalePageLayoutView="115" workbookViewId="0">
      <selection pane="topLeft" activeCell="F31" activeCellId="0" sqref="F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39.66"/>
    <col collapsed="false" customWidth="true" hidden="false" outlineLevel="0" max="3" min="3" style="0" width="40.55"/>
  </cols>
  <sheetData>
    <row r="2" customFormat="false" ht="15.6" hidden="false" customHeight="false" outlineLevel="0" collapsed="false">
      <c r="A2" s="1" t="s">
        <v>0</v>
      </c>
      <c r="B2" s="2"/>
      <c r="C2" s="2"/>
      <c r="D2" s="3"/>
    </row>
    <row r="3" customFormat="false" ht="15.6" hidden="false" customHeight="false" outlineLevel="0" collapsed="false">
      <c r="A3" s="4"/>
      <c r="B3" s="4" t="s">
        <v>1</v>
      </c>
      <c r="C3" s="5"/>
      <c r="D3" s="6"/>
    </row>
    <row r="4" customFormat="false" ht="15.6" hidden="false" customHeight="false" outlineLevel="0" collapsed="false">
      <c r="A4" s="1" t="s">
        <v>2</v>
      </c>
      <c r="B4" s="1"/>
      <c r="C4" s="1"/>
      <c r="D4" s="1"/>
    </row>
    <row r="5" customFormat="false" ht="15.6" hidden="false" customHeight="false" outlineLevel="0" collapsed="false">
      <c r="A5" s="1"/>
      <c r="B5" s="1"/>
      <c r="C5" s="1"/>
      <c r="D5" s="1"/>
    </row>
    <row r="6" customFormat="false" ht="15.6" hidden="false" customHeight="false" outlineLevel="0" collapsed="false">
      <c r="A6" s="1" t="s">
        <v>3</v>
      </c>
      <c r="B6" s="7" t="n">
        <f aca="false">C32</f>
        <v>97596.6138796951</v>
      </c>
      <c r="C6" s="1" t="s">
        <v>4</v>
      </c>
      <c r="D6" s="1"/>
    </row>
    <row r="7" customFormat="false" ht="15.6" hidden="false" customHeight="false" outlineLevel="0" collapsed="false">
      <c r="A7" s="3"/>
      <c r="B7" s="3"/>
      <c r="C7" s="3"/>
      <c r="D7" s="3"/>
    </row>
    <row r="8" customFormat="false" ht="15.6" hidden="false" customHeight="false" outlineLevel="0" collapsed="false">
      <c r="A8" s="4"/>
      <c r="B8" s="4"/>
      <c r="C8" s="5"/>
      <c r="D8" s="4"/>
    </row>
    <row r="9" customFormat="false" ht="15.6" hidden="false" customHeight="false" outlineLevel="0" collapsed="false">
      <c r="A9" s="1"/>
      <c r="B9" s="1"/>
      <c r="C9" s="1"/>
      <c r="D9" s="1"/>
    </row>
    <row r="10" customFormat="false" ht="15.6" hidden="false" customHeight="false" outlineLevel="0" collapsed="false">
      <c r="A10" s="1" t="s">
        <v>5</v>
      </c>
      <c r="B10" s="1"/>
      <c r="C10" s="1"/>
      <c r="D10" s="1"/>
    </row>
    <row r="11" customFormat="false" ht="14.4" hidden="false" customHeight="false" outlineLevel="0" collapsed="false">
      <c r="A11" s="8"/>
      <c r="B11" s="8"/>
      <c r="C11" s="8"/>
    </row>
    <row r="12" customFormat="false" ht="15" hidden="false" customHeight="false" outlineLevel="0" collapsed="false">
      <c r="A12" s="9"/>
      <c r="B12" s="9"/>
      <c r="C12" s="9"/>
    </row>
    <row r="13" customFormat="false" ht="15.6" hidden="false" customHeight="false" outlineLevel="0" collapsed="false">
      <c r="A13" s="10" t="s">
        <v>6</v>
      </c>
      <c r="B13" s="10"/>
      <c r="C13" s="10"/>
    </row>
    <row r="14" customFormat="false" ht="15" hidden="false" customHeight="false" outlineLevel="0" collapsed="false">
      <c r="A14" s="9"/>
      <c r="B14" s="11" t="s">
        <v>7</v>
      </c>
      <c r="C14" s="11"/>
    </row>
    <row r="15" customFormat="false" ht="33" hidden="false" customHeight="true" outlineLevel="0" collapsed="false">
      <c r="A15" s="12" t="str">
        <f aca="false">'ЛСР 02-01-01'!A8</f>
        <v>Установка приборов учета в соответствии с Законом №522-ФЗ при истечении МПИ или срока эксплуатации, при отсутствии прибора учета у потребителя (0,4 кВ; 2026 - 3429 шт)</v>
      </c>
      <c r="B15" s="12"/>
      <c r="C15" s="12"/>
    </row>
    <row r="16" customFormat="false" ht="15" hidden="false" customHeight="true" outlineLevel="0" collapsed="false">
      <c r="A16" s="13" t="s">
        <v>8</v>
      </c>
      <c r="B16" s="13"/>
      <c r="C16" s="13"/>
    </row>
    <row r="17" customFormat="false" ht="15" hidden="false" customHeight="false" outlineLevel="0" collapsed="false">
      <c r="A17" s="9"/>
      <c r="B17" s="9"/>
      <c r="C17" s="9"/>
    </row>
    <row r="18" customFormat="false" ht="15" hidden="false" customHeight="false" outlineLevel="0" collapsed="false">
      <c r="A18" s="9"/>
      <c r="B18" s="9"/>
      <c r="C18" s="9"/>
    </row>
    <row r="19" customFormat="false" ht="27.6" hidden="false" customHeight="false" outlineLevel="0" collapsed="false">
      <c r="A19" s="14" t="s">
        <v>9</v>
      </c>
      <c r="B19" s="14" t="s">
        <v>10</v>
      </c>
      <c r="C19" s="14" t="s">
        <v>11</v>
      </c>
    </row>
    <row r="20" customFormat="false" ht="12.6" hidden="false" customHeight="true" outlineLevel="0" collapsed="false">
      <c r="A20" s="15" t="n">
        <v>1</v>
      </c>
      <c r="B20" s="15" t="n">
        <v>2</v>
      </c>
      <c r="C20" s="15" t="n">
        <v>3</v>
      </c>
    </row>
    <row r="21" customFormat="false" ht="13.2" hidden="false" customHeight="false" outlineLevel="0" collapsed="false">
      <c r="A21" s="15" t="n">
        <v>1</v>
      </c>
      <c r="B21" s="16" t="s">
        <v>12</v>
      </c>
      <c r="C21" s="17"/>
    </row>
    <row r="22" customFormat="false" ht="13.2" hidden="false" customHeight="false" outlineLevel="0" collapsed="false">
      <c r="A22" s="15" t="n">
        <v>1.1</v>
      </c>
      <c r="B22" s="18" t="s">
        <v>13</v>
      </c>
      <c r="C22" s="19" t="n">
        <f aca="false">ROUND('ССР 4 кв 2021'!D47+'ССР 4 кв 2021'!E47,3)</f>
        <v>1015.405</v>
      </c>
    </row>
    <row r="23" customFormat="false" ht="13.2" hidden="false" customHeight="false" outlineLevel="0" collapsed="false">
      <c r="A23" s="15" t="n">
        <v>1.2</v>
      </c>
      <c r="B23" s="16" t="s">
        <v>14</v>
      </c>
      <c r="C23" s="19" t="n">
        <f aca="false">ROUND('ССР 4 кв 2021'!F47,3)</f>
        <v>66905.592</v>
      </c>
    </row>
    <row r="24" customFormat="false" ht="13.2" hidden="false" customHeight="false" outlineLevel="0" collapsed="false">
      <c r="A24" s="15" t="n">
        <v>1.3</v>
      </c>
      <c r="B24" s="20" t="s">
        <v>15</v>
      </c>
      <c r="C24" s="21" t="n">
        <f aca="false">ROUND('ССР 4 кв 2021'!G42*1.03,3)</f>
        <v>0</v>
      </c>
    </row>
    <row r="25" customFormat="false" ht="13.2" hidden="false" customHeight="false" outlineLevel="0" collapsed="false">
      <c r="A25" s="15" t="n">
        <v>1.4</v>
      </c>
      <c r="B25" s="16" t="s">
        <v>16</v>
      </c>
      <c r="C25" s="19" t="n">
        <f aca="false">ROUND('ССР 4 кв 2021'!H31*1.03,3)</f>
        <v>0</v>
      </c>
    </row>
    <row r="26" customFormat="false" ht="13.2" hidden="false" customHeight="false" outlineLevel="0" collapsed="false">
      <c r="A26" s="15" t="n">
        <v>1.5</v>
      </c>
      <c r="B26" s="16" t="s">
        <v>17</v>
      </c>
      <c r="C26" s="19" t="n">
        <v>1181.827</v>
      </c>
    </row>
    <row r="27" customFormat="false" ht="13.2" hidden="false" customHeight="false" outlineLevel="0" collapsed="false">
      <c r="A27" s="15"/>
      <c r="B27" s="16" t="s">
        <v>18</v>
      </c>
      <c r="C27" s="22" t="n">
        <f aca="false">SUM(C22:C26)</f>
        <v>69102.824</v>
      </c>
    </row>
    <row r="28" customFormat="false" ht="29.4" hidden="false" customHeight="true" outlineLevel="0" collapsed="false">
      <c r="A28" s="15"/>
      <c r="B28" s="23" t="s">
        <v>19</v>
      </c>
      <c r="C28" s="24" t="n">
        <v>1.17694918517</v>
      </c>
    </row>
    <row r="29" customFormat="false" ht="22.8" hidden="false" customHeight="false" outlineLevel="0" collapsed="false">
      <c r="A29" s="15"/>
      <c r="B29" s="16" t="s">
        <v>20</v>
      </c>
      <c r="C29" s="25" t="n">
        <f aca="false">C27*C28</f>
        <v>81330.5123997459</v>
      </c>
    </row>
    <row r="30" customFormat="false" ht="13.2" hidden="false" customHeight="false" outlineLevel="0" collapsed="false">
      <c r="A30" s="15" t="n">
        <v>2</v>
      </c>
      <c r="B30" s="16" t="s">
        <v>21</v>
      </c>
      <c r="C30" s="26" t="n">
        <f aca="false">C29</f>
        <v>81330.5123997459</v>
      </c>
    </row>
    <row r="31" customFormat="false" ht="13.2" hidden="false" customHeight="false" outlineLevel="0" collapsed="false">
      <c r="A31" s="15" t="n">
        <v>2.1</v>
      </c>
      <c r="B31" s="16" t="s">
        <v>22</v>
      </c>
      <c r="C31" s="26" t="n">
        <f aca="false">C30*0.2</f>
        <v>16266.1024799492</v>
      </c>
    </row>
    <row r="32" customFormat="false" ht="22.8" hidden="false" customHeight="false" outlineLevel="0" collapsed="false">
      <c r="A32" s="15" t="n">
        <v>3</v>
      </c>
      <c r="B32" s="16" t="s">
        <v>23</v>
      </c>
      <c r="C32" s="26" t="n">
        <f aca="false">C30+C31-0.001</f>
        <v>97596.6138796951</v>
      </c>
    </row>
    <row r="33" customFormat="false" ht="15" hidden="false" customHeight="false" outlineLevel="0" collapsed="false">
      <c r="A33" s="9"/>
      <c r="B33" s="27"/>
      <c r="C33" s="9"/>
    </row>
    <row r="34" customFormat="false" ht="24" hidden="false" customHeight="true" outlineLevel="0" collapsed="false">
      <c r="A34" s="28" t="s">
        <v>24</v>
      </c>
      <c r="B34" s="28"/>
      <c r="C34" s="28"/>
    </row>
  </sheetData>
  <mergeCells count="5">
    <mergeCell ref="A11:C11"/>
    <mergeCell ref="A13:C13"/>
    <mergeCell ref="A15:C15"/>
    <mergeCell ref="A16:C16"/>
    <mergeCell ref="A34:C34"/>
  </mergeCells>
  <printOptions headings="false" gridLines="false" gridLinesSet="true" horizontalCentered="true" verticalCentered="false"/>
  <pageMargins left="0.708333333333333" right="0.196527777777778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8.87"/>
    <col collapsed="false" customWidth="true" hidden="false" outlineLevel="0" max="3" min="3" style="0" width="40.32"/>
    <col collapsed="false" customWidth="true" hidden="false" outlineLevel="0" max="8" min="4" style="29" width="16.66"/>
    <col collapsed="false" customWidth="true" hidden="false" outlineLevel="0" max="9" min="9" style="0" width="10.55"/>
  </cols>
  <sheetData>
    <row r="1" customFormat="false" ht="13.2" hidden="false" customHeight="false" outlineLevel="0" collapsed="false">
      <c r="A1" s="30"/>
      <c r="B1" s="31"/>
      <c r="C1" s="32"/>
      <c r="D1" s="33"/>
      <c r="E1" s="34"/>
      <c r="F1" s="35"/>
      <c r="G1" s="35"/>
      <c r="H1" s="36"/>
    </row>
    <row r="2" customFormat="false" ht="13.2" hidden="false" customHeight="false" outlineLevel="0" collapsed="false">
      <c r="A2" s="30"/>
      <c r="B2" s="31" t="s">
        <v>0</v>
      </c>
      <c r="C2" s="37" t="s">
        <v>25</v>
      </c>
      <c r="D2" s="37"/>
      <c r="E2" s="37"/>
      <c r="F2" s="31"/>
      <c r="G2" s="31"/>
      <c r="H2" s="36"/>
    </row>
    <row r="3" customFormat="false" ht="13.2" hidden="false" customHeight="false" outlineLevel="0" collapsed="false">
      <c r="A3" s="30"/>
      <c r="B3" s="31"/>
      <c r="C3" s="31"/>
      <c r="D3" s="31" t="s">
        <v>1</v>
      </c>
      <c r="E3" s="31"/>
      <c r="F3" s="31"/>
      <c r="G3" s="31"/>
      <c r="H3" s="36"/>
    </row>
    <row r="4" customFormat="false" ht="13.2" hidden="false" customHeight="false" outlineLevel="0" collapsed="false">
      <c r="A4" s="30"/>
      <c r="B4" s="31" t="s">
        <v>2</v>
      </c>
      <c r="C4" s="31"/>
      <c r="D4" s="31"/>
      <c r="E4" s="31"/>
      <c r="F4" s="31"/>
      <c r="G4" s="31"/>
      <c r="H4" s="36"/>
    </row>
    <row r="5" customFormat="false" ht="13.2" hidden="false" customHeight="false" outlineLevel="0" collapsed="false">
      <c r="A5" s="30"/>
      <c r="B5" s="31"/>
      <c r="C5" s="31"/>
      <c r="D5" s="31"/>
      <c r="E5" s="31"/>
      <c r="F5" s="31"/>
      <c r="G5" s="31"/>
      <c r="H5" s="36"/>
    </row>
    <row r="6" customFormat="false" ht="13.2" hidden="false" customHeight="false" outlineLevel="0" collapsed="false">
      <c r="A6" s="30"/>
      <c r="B6" s="38" t="str">
        <f aca="false">" Сводный сметный расчет "&amp;H51&amp;" тыс. руб. с НДС"</f>
        <v> Сводный сметный расчет 82923.388 тыс. руб. с НДС</v>
      </c>
      <c r="C6" s="31"/>
      <c r="D6" s="31"/>
      <c r="E6" s="31"/>
      <c r="F6" s="31"/>
      <c r="G6" s="31"/>
      <c r="H6" s="36"/>
    </row>
    <row r="7" customFormat="false" ht="13.2" hidden="false" customHeight="false" outlineLevel="0" collapsed="false">
      <c r="A7" s="30"/>
      <c r="B7" s="31"/>
      <c r="C7" s="31"/>
      <c r="D7" s="31"/>
      <c r="E7" s="31"/>
      <c r="F7" s="31"/>
      <c r="G7" s="31"/>
      <c r="H7" s="36"/>
    </row>
    <row r="8" customFormat="false" ht="13.2" hidden="false" customHeight="false" outlineLevel="0" collapsed="false">
      <c r="A8" s="30"/>
      <c r="B8" s="31"/>
      <c r="C8" s="31"/>
      <c r="D8" s="31"/>
      <c r="E8" s="31"/>
      <c r="F8" s="31"/>
      <c r="G8" s="31"/>
      <c r="H8" s="36"/>
    </row>
    <row r="9" customFormat="false" ht="13.2" hidden="false" customHeight="false" outlineLevel="0" collapsed="false">
      <c r="A9" s="30"/>
      <c r="B9" s="31"/>
      <c r="C9" s="31"/>
      <c r="D9" s="31"/>
      <c r="E9" s="31"/>
      <c r="F9" s="31"/>
      <c r="G9" s="31"/>
      <c r="H9" s="36"/>
    </row>
    <row r="10" customFormat="false" ht="13.2" hidden="false" customHeight="false" outlineLevel="0" collapsed="false">
      <c r="A10" s="30"/>
      <c r="B10" s="31" t="s">
        <v>5</v>
      </c>
      <c r="C10" s="31"/>
      <c r="D10" s="31"/>
      <c r="E10" s="31"/>
      <c r="F10" s="31"/>
      <c r="G10" s="31"/>
      <c r="H10" s="36"/>
    </row>
    <row r="11" customFormat="false" ht="13.2" hidden="false" customHeight="false" outlineLevel="0" collapsed="false">
      <c r="A11" s="30"/>
      <c r="B11" s="31"/>
      <c r="C11" s="31"/>
      <c r="D11" s="39"/>
      <c r="E11" s="39"/>
      <c r="F11" s="39"/>
      <c r="G11" s="39"/>
      <c r="H11" s="36"/>
    </row>
    <row r="12" customFormat="false" ht="13.2" hidden="false" customHeight="false" outlineLevel="0" collapsed="false">
      <c r="A12" s="30"/>
      <c r="B12" s="31"/>
      <c r="C12" s="31"/>
      <c r="D12" s="39"/>
      <c r="E12" s="39"/>
      <c r="F12" s="39"/>
      <c r="G12" s="36"/>
      <c r="H12" s="36"/>
    </row>
    <row r="13" customFormat="false" ht="13.2" hidden="false" customHeight="false" outlineLevel="0" collapsed="false">
      <c r="A13" s="30"/>
      <c r="B13" s="31"/>
      <c r="C13" s="31"/>
      <c r="D13" s="40" t="s">
        <v>26</v>
      </c>
      <c r="E13" s="39"/>
      <c r="F13" s="36"/>
      <c r="G13" s="36"/>
      <c r="H13" s="36"/>
    </row>
    <row r="14" customFormat="false" ht="13.2" hidden="false" customHeight="false" outlineLevel="0" collapsed="false">
      <c r="A14" s="30"/>
      <c r="B14" s="31"/>
      <c r="C14" s="31"/>
      <c r="D14" s="41"/>
      <c r="E14" s="39"/>
      <c r="F14" s="36"/>
      <c r="G14" s="36"/>
      <c r="H14" s="36"/>
    </row>
    <row r="15" customFormat="false" ht="27.75" hidden="false" customHeight="true" outlineLevel="0" collapsed="false">
      <c r="A15" s="42" t="str">
        <f aca="false">'ЛСР 02-01-01'!A8</f>
        <v>Установка приборов учета в соответствии с Законом №522-ФЗ при истечении МПИ или срока эксплуатации, при отсутствии прибора учета у потребителя (0,4 кВ; 2026 - 3429 шт)</v>
      </c>
      <c r="B15" s="42"/>
      <c r="C15" s="42"/>
      <c r="D15" s="42"/>
      <c r="E15" s="42"/>
      <c r="F15" s="42"/>
      <c r="G15" s="42"/>
      <c r="H15" s="42"/>
    </row>
    <row r="16" customFormat="false" ht="13.2" hidden="false" customHeight="false" outlineLevel="0" collapsed="false">
      <c r="A16" s="30"/>
      <c r="B16" s="31"/>
      <c r="C16" s="31"/>
      <c r="D16" s="43" t="s">
        <v>8</v>
      </c>
      <c r="E16" s="39"/>
      <c r="F16" s="36"/>
      <c r="G16" s="36"/>
      <c r="H16" s="36"/>
    </row>
    <row r="17" customFormat="false" ht="13.2" hidden="false" customHeight="false" outlineLevel="0" collapsed="false">
      <c r="A17" s="30"/>
      <c r="B17" s="31"/>
      <c r="C17" s="31"/>
      <c r="D17" s="39"/>
      <c r="E17" s="39"/>
      <c r="F17" s="39"/>
      <c r="G17" s="39"/>
      <c r="H17" s="36"/>
    </row>
    <row r="18" customFormat="false" ht="13.2" hidden="false" customHeight="false" outlineLevel="0" collapsed="false">
      <c r="A18" s="30"/>
      <c r="D18" s="41"/>
      <c r="E18" s="36"/>
      <c r="F18" s="36"/>
      <c r="G18" s="36"/>
      <c r="H18" s="36"/>
    </row>
    <row r="19" customFormat="false" ht="15.75" hidden="false" customHeight="true" outlineLevel="0" collapsed="false">
      <c r="A19" s="30"/>
      <c r="B19" s="31" t="s">
        <v>27</v>
      </c>
      <c r="C19" s="31"/>
      <c r="D19" s="41"/>
      <c r="E19" s="36"/>
      <c r="F19" s="36"/>
      <c r="G19" s="36"/>
      <c r="H19" s="36"/>
    </row>
    <row r="20" customFormat="false" ht="13.2" hidden="false" customHeight="false" outlineLevel="0" collapsed="false">
      <c r="A20" s="30"/>
      <c r="B20" s="31"/>
      <c r="C20" s="31"/>
      <c r="D20" s="36"/>
      <c r="E20" s="36"/>
      <c r="F20" s="36"/>
      <c r="G20" s="36"/>
      <c r="H20" s="36"/>
    </row>
    <row r="21" customFormat="false" ht="12.75" hidden="false" customHeight="true" outlineLevel="0" collapsed="false">
      <c r="A21" s="44" t="s">
        <v>9</v>
      </c>
      <c r="B21" s="45" t="s">
        <v>28</v>
      </c>
      <c r="C21" s="45" t="s">
        <v>29</v>
      </c>
      <c r="D21" s="46" t="s">
        <v>30</v>
      </c>
      <c r="E21" s="46"/>
      <c r="F21" s="46"/>
      <c r="G21" s="46"/>
      <c r="H21" s="44" t="s">
        <v>31</v>
      </c>
    </row>
    <row r="22" customFormat="false" ht="19.65" hidden="false" customHeight="true" outlineLevel="0" collapsed="false">
      <c r="A22" s="44"/>
      <c r="B22" s="45"/>
      <c r="C22" s="45"/>
      <c r="D22" s="44" t="s">
        <v>32</v>
      </c>
      <c r="E22" s="44" t="s">
        <v>33</v>
      </c>
      <c r="F22" s="44" t="s">
        <v>34</v>
      </c>
      <c r="G22" s="44" t="s">
        <v>35</v>
      </c>
      <c r="H22" s="44"/>
    </row>
    <row r="23" customFormat="false" ht="12.75" hidden="false" customHeight="true" outlineLevel="0" collapsed="false">
      <c r="A23" s="44"/>
      <c r="B23" s="45"/>
      <c r="C23" s="45"/>
      <c r="D23" s="44"/>
      <c r="E23" s="44"/>
      <c r="F23" s="44"/>
      <c r="G23" s="44"/>
      <c r="H23" s="44"/>
    </row>
    <row r="24" customFormat="false" ht="12.75" hidden="false" customHeight="true" outlineLevel="0" collapsed="false">
      <c r="A24" s="44"/>
      <c r="B24" s="45"/>
      <c r="C24" s="45"/>
      <c r="D24" s="44"/>
      <c r="E24" s="44"/>
      <c r="F24" s="44"/>
      <c r="G24" s="44"/>
      <c r="H24" s="44"/>
    </row>
    <row r="25" customFormat="false" ht="12.75" hidden="false" customHeight="true" outlineLevel="0" collapsed="false">
      <c r="A25" s="47" t="n">
        <v>1</v>
      </c>
      <c r="B25" s="48" t="n">
        <v>2</v>
      </c>
      <c r="C25" s="48" t="n">
        <v>3</v>
      </c>
      <c r="D25" s="47" t="n">
        <v>4</v>
      </c>
      <c r="E25" s="47" t="n">
        <v>5</v>
      </c>
      <c r="F25" s="47" t="n">
        <v>6</v>
      </c>
      <c r="G25" s="47" t="n">
        <v>7</v>
      </c>
      <c r="H25" s="47" t="n">
        <v>8</v>
      </c>
    </row>
    <row r="26" customFormat="false" ht="12.75" hidden="false" customHeight="true" outlineLevel="0" collapsed="false">
      <c r="A26" s="49" t="s">
        <v>36</v>
      </c>
      <c r="B26" s="49"/>
      <c r="C26" s="49"/>
      <c r="D26" s="49"/>
      <c r="E26" s="49"/>
      <c r="F26" s="49"/>
      <c r="G26" s="49"/>
      <c r="H26" s="49"/>
    </row>
    <row r="27" customFormat="false" ht="29.4" hidden="false" customHeight="true" outlineLevel="0" collapsed="false">
      <c r="A27" s="50" t="n">
        <v>1</v>
      </c>
      <c r="B27" s="51" t="s">
        <v>37</v>
      </c>
      <c r="C27" s="51" t="s">
        <v>38</v>
      </c>
      <c r="D27" s="52" t="n">
        <f aca="false">'Объектный расчет 02-01'!D29</f>
        <v>0</v>
      </c>
      <c r="E27" s="53" t="n">
        <f aca="false">'Объектный расчет 02-01'!E29</f>
        <v>1015.40503</v>
      </c>
      <c r="F27" s="53" t="n">
        <f aca="false">'Объектный расчет 02-01'!F37</f>
        <v>66905.59154</v>
      </c>
      <c r="G27" s="53" t="n">
        <v>0</v>
      </c>
      <c r="H27" s="53" t="n">
        <f aca="false">SUM(D27:G27)</f>
        <v>67920.99657</v>
      </c>
    </row>
    <row r="28" customFormat="false" ht="12.75" hidden="false" customHeight="true" outlineLevel="0" collapsed="false">
      <c r="A28" s="54"/>
      <c r="B28" s="55" t="s">
        <v>39</v>
      </c>
      <c r="C28" s="55"/>
      <c r="D28" s="52" t="n">
        <f aca="false">D27</f>
        <v>0</v>
      </c>
      <c r="E28" s="53" t="n">
        <f aca="false">E27</f>
        <v>1015.40503</v>
      </c>
      <c r="F28" s="53" t="n">
        <f aca="false">F27</f>
        <v>66905.59154</v>
      </c>
      <c r="G28" s="53" t="n">
        <v>0</v>
      </c>
      <c r="H28" s="53" t="n">
        <f aca="false">H27</f>
        <v>67920.99657</v>
      </c>
    </row>
    <row r="29" customFormat="false" ht="19.65" hidden="false" customHeight="true" outlineLevel="0" collapsed="false">
      <c r="A29" s="49" t="s">
        <v>40</v>
      </c>
      <c r="B29" s="49"/>
      <c r="C29" s="49"/>
      <c r="D29" s="49"/>
      <c r="E29" s="49"/>
      <c r="F29" s="49"/>
      <c r="G29" s="49"/>
      <c r="H29" s="49"/>
    </row>
    <row r="30" customFormat="false" ht="13.2" hidden="false" customHeight="false" outlineLevel="0" collapsed="false">
      <c r="A30" s="50" t="n">
        <v>2</v>
      </c>
      <c r="B30" s="51" t="s">
        <v>41</v>
      </c>
      <c r="C30" s="56" t="s">
        <v>42</v>
      </c>
      <c r="D30" s="53" t="n">
        <f aca="false">ROUND(D28*0.021*0.9,3)</f>
        <v>0</v>
      </c>
      <c r="E30" s="53" t="n">
        <f aca="false">ROUND(E28*0.021*0,3)</f>
        <v>0</v>
      </c>
      <c r="F30" s="53" t="n">
        <v>0</v>
      </c>
      <c r="G30" s="53" t="n">
        <v>0</v>
      </c>
      <c r="H30" s="53" t="n">
        <f aca="false">SUM(D30:G30)</f>
        <v>0</v>
      </c>
    </row>
    <row r="31" customFormat="false" ht="26.4" hidden="false" customHeight="false" outlineLevel="0" collapsed="false">
      <c r="A31" s="50" t="n">
        <v>3</v>
      </c>
      <c r="B31" s="51" t="s">
        <v>43</v>
      </c>
      <c r="C31" s="51" t="s">
        <v>44</v>
      </c>
      <c r="D31" s="57"/>
      <c r="E31" s="58"/>
      <c r="F31" s="58"/>
      <c r="G31" s="59" t="n">
        <v>0</v>
      </c>
      <c r="H31" s="59" t="n">
        <f aca="false">SUM(D31:G31)</f>
        <v>0</v>
      </c>
    </row>
    <row r="32" customFormat="false" ht="12.75" hidden="false" customHeight="true" outlineLevel="0" collapsed="false">
      <c r="A32" s="54"/>
      <c r="B32" s="55" t="s">
        <v>45</v>
      </c>
      <c r="C32" s="55"/>
      <c r="D32" s="53" t="n">
        <f aca="false">D30</f>
        <v>0</v>
      </c>
      <c r="E32" s="53" t="n">
        <f aca="false">E30</f>
        <v>0</v>
      </c>
      <c r="F32" s="53" t="n">
        <v>0</v>
      </c>
      <c r="G32" s="53" t="n">
        <f aca="false">G30+G31</f>
        <v>0</v>
      </c>
      <c r="H32" s="53" t="n">
        <f aca="false">SUM(D32:G32)</f>
        <v>0</v>
      </c>
    </row>
    <row r="33" customFormat="false" ht="12.75" hidden="false" customHeight="true" outlineLevel="0" collapsed="false">
      <c r="A33" s="54"/>
      <c r="B33" s="55" t="s">
        <v>46</v>
      </c>
      <c r="C33" s="55"/>
      <c r="D33" s="52" t="n">
        <f aca="false">SUM(D28+D32)</f>
        <v>0</v>
      </c>
      <c r="E33" s="52" t="n">
        <f aca="false">SUM(E28+E32)</f>
        <v>1015.40503</v>
      </c>
      <c r="F33" s="52" t="n">
        <f aca="false">SUM(F28+F32)</f>
        <v>66905.59154</v>
      </c>
      <c r="G33" s="52" t="n">
        <f aca="false">SUM(G28+G32)</f>
        <v>0</v>
      </c>
      <c r="H33" s="52" t="n">
        <f aca="false">SUM(H28+H32)</f>
        <v>67920.99657</v>
      </c>
    </row>
    <row r="34" customFormat="false" ht="12.75" hidden="false" customHeight="true" outlineLevel="0" collapsed="false">
      <c r="A34" s="49" t="s">
        <v>47</v>
      </c>
      <c r="B34" s="49"/>
      <c r="C34" s="49"/>
      <c r="D34" s="49"/>
      <c r="E34" s="49"/>
      <c r="F34" s="49"/>
      <c r="G34" s="49"/>
      <c r="H34" s="49"/>
    </row>
    <row r="35" customFormat="false" ht="26.4" hidden="false" customHeight="false" outlineLevel="0" collapsed="false">
      <c r="A35" s="50" t="n">
        <v>4</v>
      </c>
      <c r="B35" s="51" t="s">
        <v>48</v>
      </c>
      <c r="C35" s="51" t="s">
        <v>49</v>
      </c>
      <c r="D35" s="57"/>
      <c r="E35" s="57"/>
      <c r="F35" s="57"/>
      <c r="G35" s="59" t="n">
        <f aca="false">H33*0</f>
        <v>0</v>
      </c>
      <c r="H35" s="59" t="n">
        <f aca="false">G35</f>
        <v>0</v>
      </c>
    </row>
    <row r="36" customFormat="false" ht="26.4" hidden="false" customHeight="false" outlineLevel="0" collapsed="false">
      <c r="A36" s="50" t="n">
        <v>5</v>
      </c>
      <c r="B36" s="51" t="s">
        <v>50</v>
      </c>
      <c r="C36" s="51" t="s">
        <v>51</v>
      </c>
      <c r="D36" s="58" t="n">
        <v>0</v>
      </c>
      <c r="E36" s="58" t="n">
        <v>0</v>
      </c>
      <c r="F36" s="58" t="n">
        <v>0</v>
      </c>
      <c r="G36" s="58" t="n">
        <v>1181.827</v>
      </c>
      <c r="H36" s="58" t="n">
        <f aca="false">G36</f>
        <v>1181.827</v>
      </c>
    </row>
    <row r="37" customFormat="false" ht="12.75" hidden="false" customHeight="true" outlineLevel="0" collapsed="false">
      <c r="A37" s="54"/>
      <c r="B37" s="55" t="s">
        <v>52</v>
      </c>
      <c r="C37" s="55"/>
      <c r="D37" s="58" t="n">
        <v>0</v>
      </c>
      <c r="E37" s="58" t="n">
        <v>0</v>
      </c>
      <c r="F37" s="58" t="n">
        <v>0</v>
      </c>
      <c r="G37" s="58" t="n">
        <f aca="false">SUM(G35:G36)</f>
        <v>1181.827</v>
      </c>
      <c r="H37" s="58" t="n">
        <f aca="false">SUM(H35:H36)</f>
        <v>1181.827</v>
      </c>
    </row>
    <row r="38" customFormat="false" ht="12.75" hidden="false" customHeight="true" outlineLevel="0" collapsed="false">
      <c r="A38" s="54"/>
      <c r="B38" s="55" t="s">
        <v>53</v>
      </c>
      <c r="C38" s="55"/>
      <c r="D38" s="58" t="n">
        <f aca="false">D33+D37</f>
        <v>0</v>
      </c>
      <c r="E38" s="58" t="n">
        <f aca="false">E33+E37</f>
        <v>1015.40503</v>
      </c>
      <c r="F38" s="58" t="n">
        <f aca="false">F33+F37</f>
        <v>66905.59154</v>
      </c>
      <c r="G38" s="58" t="n">
        <f aca="false">G33+G37</f>
        <v>1181.827</v>
      </c>
      <c r="H38" s="58" t="n">
        <f aca="false">H33+H37</f>
        <v>69102.82357</v>
      </c>
    </row>
    <row r="39" customFormat="false" ht="12.75" hidden="false" customHeight="true" outlineLevel="0" collapsed="false">
      <c r="A39" s="49" t="s">
        <v>54</v>
      </c>
      <c r="B39" s="49"/>
      <c r="C39" s="49"/>
      <c r="D39" s="49"/>
      <c r="E39" s="49"/>
      <c r="F39" s="49"/>
      <c r="G39" s="49"/>
      <c r="H39" s="49"/>
    </row>
    <row r="40" customFormat="false" ht="26.4" hidden="false" customHeight="true" outlineLevel="0" collapsed="false">
      <c r="A40" s="50" t="n">
        <v>6</v>
      </c>
      <c r="B40" s="51" t="s">
        <v>55</v>
      </c>
      <c r="C40" s="51" t="s">
        <v>56</v>
      </c>
      <c r="D40" s="53" t="n">
        <v>0</v>
      </c>
      <c r="E40" s="53" t="n">
        <v>0</v>
      </c>
      <c r="F40" s="53" t="n">
        <v>0</v>
      </c>
      <c r="G40" s="60" t="n">
        <v>0</v>
      </c>
      <c r="H40" s="52" t="n">
        <f aca="false">G40</f>
        <v>0</v>
      </c>
    </row>
    <row r="41" customFormat="false" ht="39.6" hidden="false" customHeight="false" outlineLevel="0" collapsed="false">
      <c r="A41" s="50" t="n">
        <v>7</v>
      </c>
      <c r="B41" s="51" t="s">
        <v>57</v>
      </c>
      <c r="C41" s="51" t="s">
        <v>58</v>
      </c>
      <c r="D41" s="57"/>
      <c r="E41" s="57"/>
      <c r="F41" s="57"/>
      <c r="G41" s="59" t="n">
        <v>0</v>
      </c>
      <c r="H41" s="59" t="n">
        <f aca="false">G41</f>
        <v>0</v>
      </c>
    </row>
    <row r="42" customFormat="false" ht="12.75" hidden="false" customHeight="true" outlineLevel="0" collapsed="false">
      <c r="A42" s="54"/>
      <c r="B42" s="55" t="s">
        <v>59</v>
      </c>
      <c r="C42" s="55"/>
      <c r="D42" s="53" t="n">
        <v>0</v>
      </c>
      <c r="E42" s="53" t="n">
        <v>0</v>
      </c>
      <c r="F42" s="53" t="n">
        <v>0</v>
      </c>
      <c r="G42" s="52" t="n">
        <f aca="false">G40+G41</f>
        <v>0</v>
      </c>
      <c r="H42" s="52" t="n">
        <f aca="false">G42</f>
        <v>0</v>
      </c>
    </row>
    <row r="43" customFormat="false" ht="12.75" hidden="false" customHeight="true" outlineLevel="0" collapsed="false">
      <c r="A43" s="54"/>
      <c r="B43" s="55" t="s">
        <v>60</v>
      </c>
      <c r="C43" s="55"/>
      <c r="D43" s="52" t="n">
        <f aca="false">D38+D42</f>
        <v>0</v>
      </c>
      <c r="E43" s="52" t="n">
        <f aca="false">E38+E42</f>
        <v>1015.40503</v>
      </c>
      <c r="F43" s="52" t="n">
        <f aca="false">F38+F42</f>
        <v>66905.59154</v>
      </c>
      <c r="G43" s="52" t="n">
        <f aca="false">G38+G42</f>
        <v>1181.827</v>
      </c>
      <c r="H43" s="52" t="n">
        <f aca="false">SUM(D43:G43)</f>
        <v>69102.82357</v>
      </c>
    </row>
    <row r="44" customFormat="false" ht="12.75" hidden="false" customHeight="true" outlineLevel="0" collapsed="false">
      <c r="A44" s="49" t="s">
        <v>61</v>
      </c>
      <c r="B44" s="49"/>
      <c r="C44" s="49"/>
      <c r="D44" s="49"/>
      <c r="E44" s="49"/>
      <c r="F44" s="49"/>
      <c r="G44" s="49"/>
      <c r="H44" s="49"/>
    </row>
    <row r="45" customFormat="false" ht="39.6" hidden="false" customHeight="true" outlineLevel="0" collapsed="false">
      <c r="A45" s="50" t="n">
        <v>8</v>
      </c>
      <c r="B45" s="51" t="s">
        <v>57</v>
      </c>
      <c r="C45" s="51" t="s">
        <v>62</v>
      </c>
      <c r="D45" s="52" t="n">
        <f aca="false">ROUND(D43*0,3)</f>
        <v>0</v>
      </c>
      <c r="E45" s="52" t="n">
        <f aca="false">ROUND(E43*0,3)</f>
        <v>0</v>
      </c>
      <c r="F45" s="52" t="n">
        <f aca="false">ROUND(F43*0,3)</f>
        <v>0</v>
      </c>
      <c r="G45" s="52" t="n">
        <f aca="false">ROUND(G43*0,3)</f>
        <v>0</v>
      </c>
      <c r="H45" s="52" t="n">
        <f aca="false">SUM(D45:G45)</f>
        <v>0</v>
      </c>
    </row>
    <row r="46" customFormat="false" ht="12.75" hidden="false" customHeight="true" outlineLevel="0" collapsed="false">
      <c r="A46" s="54"/>
      <c r="B46" s="55" t="s">
        <v>63</v>
      </c>
      <c r="C46" s="55"/>
      <c r="D46" s="52" t="n">
        <f aca="false">D45</f>
        <v>0</v>
      </c>
      <c r="E46" s="52" t="n">
        <f aca="false">E45</f>
        <v>0</v>
      </c>
      <c r="F46" s="52" t="n">
        <f aca="false">F45</f>
        <v>0</v>
      </c>
      <c r="G46" s="52" t="n">
        <f aca="false">G45</f>
        <v>0</v>
      </c>
      <c r="H46" s="52" t="n">
        <f aca="false">H45</f>
        <v>0</v>
      </c>
    </row>
    <row r="47" customFormat="false" ht="12.75" hidden="false" customHeight="true" outlineLevel="0" collapsed="false">
      <c r="A47" s="54"/>
      <c r="B47" s="55" t="s">
        <v>64</v>
      </c>
      <c r="C47" s="55"/>
      <c r="D47" s="52" t="n">
        <f aca="false">D43+D46</f>
        <v>0</v>
      </c>
      <c r="E47" s="52" t="n">
        <f aca="false">E43+E46</f>
        <v>1015.40503</v>
      </c>
      <c r="F47" s="52" t="n">
        <f aca="false">F43+F46</f>
        <v>66905.59154</v>
      </c>
      <c r="G47" s="52" t="n">
        <f aca="false">G43+G46</f>
        <v>1181.827</v>
      </c>
      <c r="H47" s="52" t="n">
        <f aca="false">SUM(D47:G47)</f>
        <v>69102.82357</v>
      </c>
    </row>
    <row r="48" customFormat="false" ht="12.75" hidden="false" customHeight="true" outlineLevel="0" collapsed="false">
      <c r="A48" s="49" t="s">
        <v>65</v>
      </c>
      <c r="B48" s="49"/>
      <c r="C48" s="49"/>
      <c r="D48" s="49"/>
      <c r="E48" s="49"/>
      <c r="F48" s="49"/>
      <c r="G48" s="49"/>
      <c r="H48" s="49"/>
    </row>
    <row r="49" customFormat="false" ht="30.75" hidden="false" customHeight="true" outlineLevel="0" collapsed="false">
      <c r="A49" s="50" t="n">
        <v>9</v>
      </c>
      <c r="B49" s="51" t="s">
        <v>66</v>
      </c>
      <c r="C49" s="51" t="s">
        <v>67</v>
      </c>
      <c r="D49" s="52" t="n">
        <f aca="false">ROUND(D47*0.2,3)</f>
        <v>0</v>
      </c>
      <c r="E49" s="52" t="n">
        <f aca="false">ROUND(E47*0.2,3)</f>
        <v>203.081</v>
      </c>
      <c r="F49" s="52" t="n">
        <f aca="false">ROUND(F47*0.2,3)</f>
        <v>13381.118</v>
      </c>
      <c r="G49" s="52" t="n">
        <f aca="false">ROUND(G47*0.2,3)</f>
        <v>236.365</v>
      </c>
      <c r="H49" s="52" t="n">
        <f aca="false">H47*0.2</f>
        <v>13820.564714</v>
      </c>
    </row>
    <row r="50" customFormat="false" ht="12.75" hidden="false" customHeight="true" outlineLevel="0" collapsed="false">
      <c r="A50" s="54"/>
      <c r="B50" s="55" t="s">
        <v>68</v>
      </c>
      <c r="C50" s="55"/>
      <c r="D50" s="52" t="n">
        <f aca="false">D49</f>
        <v>0</v>
      </c>
      <c r="E50" s="52" t="n">
        <f aca="false">E49</f>
        <v>203.081</v>
      </c>
      <c r="F50" s="52" t="n">
        <f aca="false">F49</f>
        <v>13381.118</v>
      </c>
      <c r="G50" s="52" t="n">
        <f aca="false">G49</f>
        <v>236.365</v>
      </c>
      <c r="H50" s="52" t="n">
        <f aca="false">H49</f>
        <v>13820.564714</v>
      </c>
    </row>
    <row r="51" customFormat="false" ht="16.5" hidden="false" customHeight="true" outlineLevel="0" collapsed="false">
      <c r="A51" s="54"/>
      <c r="B51" s="55" t="s">
        <v>69</v>
      </c>
      <c r="C51" s="55"/>
      <c r="D51" s="52" t="n">
        <f aca="false">D47+D50</f>
        <v>0</v>
      </c>
      <c r="E51" s="52" t="n">
        <f aca="false">E47+E50</f>
        <v>1218.48603</v>
      </c>
      <c r="F51" s="52" t="n">
        <f aca="false">F47+F50</f>
        <v>80286.70954</v>
      </c>
      <c r="G51" s="52" t="n">
        <f aca="false">G47+G50</f>
        <v>1418.192</v>
      </c>
      <c r="H51" s="52" t="n">
        <f aca="false">ROUND((H47+H50),3)</f>
        <v>82923.388</v>
      </c>
    </row>
    <row r="52" customFormat="false" ht="14.4" hidden="false" customHeight="false" outlineLevel="0" collapsed="false">
      <c r="A52" s="61"/>
      <c r="B52" s="62"/>
      <c r="C52" s="63"/>
      <c r="D52" s="64"/>
      <c r="E52" s="64"/>
      <c r="F52" s="64"/>
      <c r="G52" s="64"/>
      <c r="H52" s="65"/>
    </row>
    <row r="53" customFormat="false" ht="13.2" hidden="true" customHeight="false" outlineLevel="0" collapsed="false">
      <c r="A53" s="66"/>
      <c r="B53" s="67"/>
      <c r="C53" s="67" t="s">
        <v>70</v>
      </c>
      <c r="D53" s="68" t="n">
        <v>540.99</v>
      </c>
      <c r="E53" s="68"/>
      <c r="F53" s="68"/>
      <c r="G53" s="68"/>
      <c r="H53" s="68" t="n">
        <f aca="false">SUM(D53:G53)</f>
        <v>540.99</v>
      </c>
    </row>
    <row r="55" customFormat="false" ht="13.8" hidden="false" customHeight="false" outlineLevel="0" collapsed="false">
      <c r="B55" s="69"/>
    </row>
    <row r="56" customFormat="false" ht="13.8" hidden="false" customHeight="false" outlineLevel="0" collapsed="false">
      <c r="B56" s="69"/>
    </row>
  </sheetData>
  <mergeCells count="28">
    <mergeCell ref="C2:E2"/>
    <mergeCell ref="A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B28:C28"/>
    <mergeCell ref="A29:H29"/>
    <mergeCell ref="B32:C32"/>
    <mergeCell ref="B33:C33"/>
    <mergeCell ref="A34:H34"/>
    <mergeCell ref="B37:C37"/>
    <mergeCell ref="B38:C38"/>
    <mergeCell ref="A39:H39"/>
    <mergeCell ref="B42:C42"/>
    <mergeCell ref="B43:C43"/>
    <mergeCell ref="A44:H44"/>
    <mergeCell ref="B46:C46"/>
    <mergeCell ref="B47:C47"/>
    <mergeCell ref="A48:H48"/>
    <mergeCell ref="B50:C50"/>
    <mergeCell ref="B51:C51"/>
  </mergeCells>
  <printOptions headings="false" gridLines="false" gridLinesSet="true" horizontalCentered="false" verticalCentered="false"/>
  <pageMargins left="0.45" right="0" top="0.35" bottom="0.190277777777778" header="0.196527777777778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L29" activeCellId="0" sqref="L29"/>
    </sheetView>
  </sheetViews>
  <sheetFormatPr defaultColWidth="9.1015625" defaultRowHeight="13.2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31" width="10.87"/>
    <col collapsed="false" customWidth="true" hidden="false" outlineLevel="0" max="3" min="3" style="31" width="37.33"/>
    <col collapsed="false" customWidth="true" hidden="false" outlineLevel="0" max="4" min="4" style="39" width="14.33"/>
    <col collapsed="false" customWidth="true" hidden="false" outlineLevel="0" max="5" min="5" style="39" width="12.55"/>
    <col collapsed="false" customWidth="true" hidden="false" outlineLevel="0" max="6" min="6" style="39" width="13.99"/>
    <col collapsed="false" customWidth="true" hidden="false" outlineLevel="0" max="7" min="7" style="39" width="11.1"/>
    <col collapsed="false" customWidth="true" hidden="false" outlineLevel="0" max="8" min="8" style="39" width="14.99"/>
    <col collapsed="false" customWidth="true" hidden="true" outlineLevel="0" max="9" min="9" style="39" width="13.43"/>
    <col collapsed="false" customWidth="true" hidden="true" outlineLevel="0" max="10" min="10" style="39" width="11.32"/>
    <col collapsed="false" customWidth="false" hidden="false" outlineLevel="0" max="257" min="11" style="70" width="9.1"/>
  </cols>
  <sheetData>
    <row r="1" customFormat="false" ht="13.2" hidden="false" customHeight="false" outlineLevel="0" collapsed="false">
      <c r="D1" s="36"/>
      <c r="E1" s="36"/>
      <c r="F1" s="36"/>
      <c r="G1" s="36"/>
      <c r="H1" s="36"/>
      <c r="I1" s="36"/>
      <c r="J1" s="71"/>
    </row>
    <row r="2" customFormat="false" ht="26.25" hidden="false" customHeight="true" outlineLevel="0" collapsed="false">
      <c r="B2" s="72" t="str">
        <f aca="false">'ЛСР 02-01-01'!A8</f>
        <v>Установка приборов учета в соответствии с Законом №522-ФЗ при истечении МПИ или срока эксплуатации, при отсутствии прибора учета у потребителя (0,4 кВ; 2026 - 3429 шт)</v>
      </c>
      <c r="C2" s="72"/>
      <c r="D2" s="72"/>
      <c r="E2" s="72"/>
      <c r="F2" s="72"/>
      <c r="G2" s="72"/>
      <c r="H2" s="72"/>
      <c r="I2" s="72"/>
      <c r="J2" s="72"/>
    </row>
    <row r="3" customFormat="false" ht="13.2" hidden="false" customHeight="false" outlineLevel="0" collapsed="false">
      <c r="B3" s="73"/>
      <c r="C3" s="73"/>
      <c r="D3" s="74"/>
      <c r="E3" s="75" t="s">
        <v>8</v>
      </c>
      <c r="F3" s="74"/>
      <c r="G3" s="74"/>
      <c r="H3" s="74"/>
      <c r="I3" s="74"/>
      <c r="J3" s="76"/>
    </row>
    <row r="4" customFormat="false" ht="13.2" hidden="false" customHeight="false" outlineLevel="0" collapsed="false">
      <c r="D4" s="36"/>
      <c r="E4" s="36"/>
      <c r="F4" s="36"/>
      <c r="G4" s="36"/>
      <c r="H4" s="36"/>
      <c r="I4" s="36"/>
    </row>
    <row r="5" customFormat="false" ht="13.2" hidden="false" customHeight="false" outlineLevel="0" collapsed="false">
      <c r="D5" s="36"/>
      <c r="E5" s="40" t="s">
        <v>71</v>
      </c>
      <c r="F5" s="36"/>
      <c r="G5" s="77"/>
      <c r="H5" s="36"/>
      <c r="I5" s="36"/>
    </row>
    <row r="6" customFormat="false" ht="13.2" hidden="false" customHeight="false" outlineLevel="0" collapsed="false">
      <c r="D6" s="36"/>
      <c r="E6" s="36" t="s">
        <v>72</v>
      </c>
      <c r="F6" s="36"/>
      <c r="G6" s="36"/>
      <c r="H6" s="36"/>
      <c r="I6" s="36"/>
    </row>
    <row r="7" customFormat="false" ht="13.2" hidden="false" customHeight="false" outlineLevel="0" collapsed="false">
      <c r="D7" s="36"/>
      <c r="E7" s="36"/>
      <c r="F7" s="36"/>
      <c r="G7" s="36"/>
      <c r="H7" s="36"/>
      <c r="I7" s="36"/>
    </row>
    <row r="8" customFormat="false" ht="24.75" hidden="false" customHeight="true" outlineLevel="0" collapsed="false">
      <c r="C8" s="78" t="s">
        <v>73</v>
      </c>
      <c r="D8" s="79" t="s">
        <v>38</v>
      </c>
      <c r="E8" s="79"/>
      <c r="F8" s="79"/>
      <c r="G8" s="79"/>
      <c r="H8" s="79"/>
      <c r="I8" s="79"/>
      <c r="J8" s="79"/>
    </row>
    <row r="9" customFormat="false" ht="13.2" hidden="false" customHeight="false" outlineLevel="0" collapsed="false">
      <c r="D9" s="74"/>
      <c r="E9" s="75" t="s">
        <v>74</v>
      </c>
      <c r="F9" s="74"/>
      <c r="G9" s="74"/>
      <c r="H9" s="74"/>
      <c r="I9" s="74"/>
      <c r="J9" s="76"/>
    </row>
    <row r="10" customFormat="false" ht="13.2" hidden="false" customHeight="false" outlineLevel="0" collapsed="false">
      <c r="D10" s="36"/>
      <c r="E10" s="36"/>
      <c r="F10" s="36"/>
      <c r="G10" s="36"/>
      <c r="H10" s="36"/>
      <c r="I10" s="36"/>
    </row>
    <row r="11" customFormat="false" ht="13.2" hidden="false" customHeight="false" outlineLevel="0" collapsed="false">
      <c r="C11" s="38" t="s">
        <v>27</v>
      </c>
      <c r="D11" s="41"/>
      <c r="E11" s="36"/>
      <c r="F11" s="36"/>
      <c r="G11" s="36"/>
      <c r="H11" s="36"/>
      <c r="I11" s="36"/>
    </row>
    <row r="12" customFormat="false" ht="13.2" hidden="false" customHeight="false" outlineLevel="0" collapsed="false">
      <c r="D12" s="36"/>
      <c r="E12" s="36"/>
      <c r="F12" s="36"/>
      <c r="G12" s="36"/>
      <c r="H12" s="36"/>
    </row>
    <row r="13" customFormat="false" ht="13.2" hidden="false" customHeight="true" outlineLevel="0" collapsed="false">
      <c r="A13" s="44" t="s">
        <v>75</v>
      </c>
      <c r="B13" s="45" t="s">
        <v>28</v>
      </c>
      <c r="C13" s="45" t="s">
        <v>29</v>
      </c>
      <c r="D13" s="46" t="s">
        <v>30</v>
      </c>
      <c r="E13" s="46"/>
      <c r="F13" s="46"/>
      <c r="G13" s="46"/>
      <c r="H13" s="46"/>
      <c r="I13" s="44" t="s">
        <v>76</v>
      </c>
      <c r="J13" s="44" t="s">
        <v>77</v>
      </c>
    </row>
    <row r="14" customFormat="false" ht="13.2" hidden="false" customHeight="true" outlineLevel="0" collapsed="false">
      <c r="A14" s="44"/>
      <c r="B14" s="45"/>
      <c r="C14" s="45"/>
      <c r="D14" s="44" t="s">
        <v>78</v>
      </c>
      <c r="E14" s="44" t="s">
        <v>33</v>
      </c>
      <c r="F14" s="44" t="s">
        <v>79</v>
      </c>
      <c r="G14" s="44" t="s">
        <v>35</v>
      </c>
      <c r="H14" s="44" t="s">
        <v>80</v>
      </c>
      <c r="I14" s="44"/>
      <c r="J14" s="44"/>
    </row>
    <row r="15" customFormat="false" ht="13.2" hidden="false" customHeight="false" outlineLevel="0" collapsed="false">
      <c r="A15" s="44"/>
      <c r="B15" s="45"/>
      <c r="C15" s="45"/>
      <c r="D15" s="44"/>
      <c r="E15" s="44"/>
      <c r="F15" s="44"/>
      <c r="G15" s="44"/>
      <c r="H15" s="44"/>
      <c r="I15" s="44"/>
      <c r="J15" s="44"/>
    </row>
    <row r="16" customFormat="false" ht="13.2" hidden="false" customHeight="false" outlineLevel="0" collapsed="false">
      <c r="A16" s="44"/>
      <c r="B16" s="45"/>
      <c r="C16" s="45"/>
      <c r="D16" s="44"/>
      <c r="E16" s="44"/>
      <c r="F16" s="44"/>
      <c r="G16" s="44"/>
      <c r="H16" s="44"/>
      <c r="I16" s="44"/>
      <c r="J16" s="44"/>
    </row>
    <row r="17" customFormat="false" ht="13.2" hidden="false" customHeight="false" outlineLevel="0" collapsed="false">
      <c r="A17" s="80" t="n">
        <v>1</v>
      </c>
      <c r="B17" s="48" t="n">
        <v>2</v>
      </c>
      <c r="C17" s="48" t="n">
        <v>3</v>
      </c>
      <c r="D17" s="47" t="n">
        <v>4</v>
      </c>
      <c r="E17" s="47" t="n">
        <v>5</v>
      </c>
      <c r="F17" s="47" t="n">
        <v>6</v>
      </c>
      <c r="G17" s="47" t="n">
        <v>7</v>
      </c>
      <c r="H17" s="47" t="n">
        <v>8</v>
      </c>
      <c r="I17" s="47" t="n">
        <v>9</v>
      </c>
      <c r="J17" s="47" t="n">
        <v>10</v>
      </c>
    </row>
    <row r="18" customFormat="false" ht="12.75" hidden="false" customHeight="true" outlineLevel="0" collapsed="false">
      <c r="A18" s="81" t="s">
        <v>81</v>
      </c>
      <c r="B18" s="81"/>
      <c r="C18" s="81"/>
      <c r="D18" s="81"/>
      <c r="E18" s="81"/>
      <c r="F18" s="81"/>
      <c r="G18" s="81"/>
      <c r="H18" s="81"/>
      <c r="I18" s="81"/>
      <c r="J18" s="81"/>
    </row>
    <row r="19" customFormat="false" ht="25.2" hidden="false" customHeight="true" outlineLevel="0" collapsed="false">
      <c r="A19" s="51" t="n">
        <v>1</v>
      </c>
      <c r="B19" s="51" t="s">
        <v>82</v>
      </c>
      <c r="C19" s="82" t="str">
        <f aca="false">'Источник ценовой информации'!B9</f>
        <v> Установка 1-о фазных приборов учета</v>
      </c>
      <c r="D19" s="59" t="n">
        <v>0</v>
      </c>
      <c r="E19" s="59" t="n">
        <f aca="false">'ЛСР 02-01-01'!J42/1000</f>
        <v>755.41385</v>
      </c>
      <c r="F19" s="58" t="n">
        <f aca="false">'ЛСР 02-01-01'!J43/1000</f>
        <v>53053.07104</v>
      </c>
      <c r="G19" s="58" t="n">
        <v>0</v>
      </c>
      <c r="H19" s="59" t="n">
        <f aca="false">SUM(D19:G19)</f>
        <v>53808.48489</v>
      </c>
      <c r="I19" s="83" t="n">
        <f aca="false">'[1]ЛСР 13 граф'!$N$13*J46</f>
        <v>26029</v>
      </c>
      <c r="J19" s="57"/>
      <c r="L19" s="70" t="n">
        <f aca="false">H19/2972</f>
        <v>18.1051429643338</v>
      </c>
    </row>
    <row r="20" customFormat="false" ht="13.2" hidden="true" customHeight="false" outlineLevel="0" collapsed="false">
      <c r="A20" s="84" t="n">
        <v>2</v>
      </c>
      <c r="B20" s="51" t="s">
        <v>82</v>
      </c>
      <c r="C20" s="51"/>
      <c r="D20" s="58"/>
      <c r="E20" s="59"/>
      <c r="F20" s="59"/>
      <c r="G20" s="58"/>
      <c r="H20" s="59" t="n">
        <f aca="false">D20+E20</f>
        <v>0</v>
      </c>
      <c r="I20" s="85"/>
      <c r="J20" s="57"/>
    </row>
    <row r="21" customFormat="false" ht="13.2" hidden="true" customHeight="false" outlineLevel="0" collapsed="false">
      <c r="A21" s="84" t="n">
        <v>3</v>
      </c>
      <c r="B21" s="51" t="s">
        <v>83</v>
      </c>
      <c r="C21" s="51"/>
      <c r="D21" s="58"/>
      <c r="E21" s="59"/>
      <c r="F21" s="59"/>
      <c r="G21" s="58"/>
      <c r="H21" s="59" t="n">
        <f aca="false">D21+E21</f>
        <v>0</v>
      </c>
      <c r="I21" s="85"/>
      <c r="J21" s="57"/>
    </row>
    <row r="22" customFormat="false" ht="13.2" hidden="true" customHeight="false" outlineLevel="0" collapsed="false">
      <c r="A22" s="84" t="n">
        <v>4</v>
      </c>
      <c r="B22" s="51" t="s">
        <v>84</v>
      </c>
      <c r="C22" s="51"/>
      <c r="D22" s="58"/>
      <c r="E22" s="59"/>
      <c r="F22" s="59"/>
      <c r="G22" s="58"/>
      <c r="H22" s="59" t="n">
        <f aca="false">D22+E22</f>
        <v>0</v>
      </c>
      <c r="I22" s="85"/>
      <c r="J22" s="57"/>
    </row>
    <row r="23" customFormat="false" ht="13.2" hidden="true" customHeight="false" outlineLevel="0" collapsed="false">
      <c r="A23" s="84" t="n">
        <v>5</v>
      </c>
      <c r="B23" s="51" t="s">
        <v>85</v>
      </c>
      <c r="C23" s="51"/>
      <c r="D23" s="59"/>
      <c r="E23" s="59"/>
      <c r="F23" s="58"/>
      <c r="G23" s="58"/>
      <c r="H23" s="59" t="n">
        <f aca="false">D23+E23</f>
        <v>0</v>
      </c>
      <c r="I23" s="85"/>
      <c r="J23" s="57"/>
    </row>
    <row r="24" customFormat="false" ht="13.2" hidden="true" customHeight="false" outlineLevel="0" collapsed="false">
      <c r="A24" s="84" t="n">
        <v>6</v>
      </c>
      <c r="B24" s="51" t="s">
        <v>86</v>
      </c>
      <c r="C24" s="51"/>
      <c r="D24" s="58"/>
      <c r="E24" s="59"/>
      <c r="F24" s="58"/>
      <c r="G24" s="58"/>
      <c r="H24" s="59" t="n">
        <f aca="false">D24+E24</f>
        <v>0</v>
      </c>
      <c r="I24" s="85"/>
      <c r="J24" s="57"/>
    </row>
    <row r="25" customFormat="false" ht="13.2" hidden="true" customHeight="false" outlineLevel="0" collapsed="false">
      <c r="A25" s="84" t="n">
        <v>7</v>
      </c>
      <c r="B25" s="51" t="s">
        <v>87</v>
      </c>
      <c r="C25" s="51"/>
      <c r="D25" s="58"/>
      <c r="E25" s="59"/>
      <c r="F25" s="59"/>
      <c r="G25" s="58"/>
      <c r="H25" s="59" t="n">
        <f aca="false">D25+E25</f>
        <v>0</v>
      </c>
      <c r="I25" s="85"/>
      <c r="J25" s="57"/>
    </row>
    <row r="26" customFormat="false" ht="13.2" hidden="true" customHeight="false" outlineLevel="0" collapsed="false">
      <c r="A26" s="84" t="n">
        <v>8</v>
      </c>
      <c r="B26" s="51" t="s">
        <v>88</v>
      </c>
      <c r="C26" s="51"/>
      <c r="D26" s="59"/>
      <c r="E26" s="59"/>
      <c r="F26" s="59"/>
      <c r="G26" s="58"/>
      <c r="H26" s="59" t="n">
        <f aca="false">D26+E26</f>
        <v>0</v>
      </c>
      <c r="I26" s="85"/>
      <c r="J26" s="57"/>
    </row>
    <row r="27" customFormat="false" ht="13.2" hidden="true" customHeight="false" outlineLevel="0" collapsed="false">
      <c r="A27" s="84" t="n">
        <v>9</v>
      </c>
      <c r="B27" s="51" t="s">
        <v>89</v>
      </c>
      <c r="C27" s="51"/>
      <c r="D27" s="59"/>
      <c r="E27" s="59"/>
      <c r="F27" s="58"/>
      <c r="G27" s="58"/>
      <c r="H27" s="59" t="n">
        <f aca="false">D27+E27</f>
        <v>0</v>
      </c>
      <c r="I27" s="85"/>
      <c r="J27" s="57"/>
    </row>
    <row r="28" customFormat="false" ht="25.2" hidden="false" customHeight="true" outlineLevel="0" collapsed="false">
      <c r="A28" s="51" t="s">
        <v>90</v>
      </c>
      <c r="B28" s="51" t="s">
        <v>91</v>
      </c>
      <c r="C28" s="82" t="str">
        <f aca="false">'Источник ценовой информации'!B10</f>
        <v> Установка 3-х  фазных приборов учета</v>
      </c>
      <c r="D28" s="59" t="n">
        <v>0</v>
      </c>
      <c r="E28" s="59" t="n">
        <f aca="false">'ЛСР 02-01-02'!J42/1000</f>
        <v>259.99118</v>
      </c>
      <c r="F28" s="58" t="n">
        <f aca="false">'ЛСР 02-01-02'!J43/1000</f>
        <v>13852.5205</v>
      </c>
      <c r="G28" s="58" t="n">
        <v>0</v>
      </c>
      <c r="H28" s="59" t="n">
        <f aca="false">SUM(D28:G28)</f>
        <v>14112.51168</v>
      </c>
      <c r="I28" s="83" t="n">
        <f aca="false">'[1]ЛСР 13 граф'!$N$13*J55</f>
        <v>0</v>
      </c>
      <c r="J28" s="57"/>
      <c r="L28" s="70" t="n">
        <f aca="false">H28/450</f>
        <v>31.3611370666667</v>
      </c>
    </row>
    <row r="29" customFormat="false" ht="13.2" hidden="false" customHeight="true" outlineLevel="0" collapsed="false">
      <c r="A29" s="86"/>
      <c r="B29" s="55" t="s">
        <v>92</v>
      </c>
      <c r="C29" s="55"/>
      <c r="D29" s="59" t="n">
        <f aca="false">SUM(D19:D28)</f>
        <v>0</v>
      </c>
      <c r="E29" s="59" t="n">
        <f aca="false">SUM(E19:E28)</f>
        <v>1015.40503</v>
      </c>
      <c r="F29" s="59" t="n">
        <f aca="false">SUM(F19:F28)</f>
        <v>66905.59154</v>
      </c>
      <c r="G29" s="59" t="n">
        <f aca="false">SUM(G19:G28)</f>
        <v>0</v>
      </c>
      <c r="H29" s="59" t="n">
        <f aca="false">SUM(D29:G29)</f>
        <v>67920.99657</v>
      </c>
      <c r="I29" s="83" t="n">
        <f aca="false">I19</f>
        <v>26029</v>
      </c>
      <c r="J29" s="57"/>
    </row>
    <row r="30" customFormat="false" ht="13.2" hidden="true" customHeight="true" outlineLevel="0" collapsed="false">
      <c r="A30" s="81" t="s">
        <v>93</v>
      </c>
      <c r="B30" s="81"/>
      <c r="C30" s="81"/>
      <c r="D30" s="81"/>
      <c r="E30" s="81"/>
      <c r="F30" s="81"/>
      <c r="G30" s="81"/>
      <c r="H30" s="81"/>
      <c r="I30" s="81"/>
      <c r="J30" s="81"/>
    </row>
    <row r="31" customFormat="false" ht="27.9" hidden="true" customHeight="true" outlineLevel="0" collapsed="false">
      <c r="A31" s="86"/>
      <c r="B31" s="55" t="s">
        <v>94</v>
      </c>
      <c r="C31" s="55"/>
      <c r="D31" s="87" t="n">
        <v>1713090.93</v>
      </c>
      <c r="E31" s="87" t="n">
        <v>2358456.96</v>
      </c>
      <c r="F31" s="87" t="n">
        <v>61618583.94</v>
      </c>
      <c r="G31" s="57"/>
      <c r="H31" s="87" t="n">
        <v>65690131.83</v>
      </c>
      <c r="I31" s="87" t="n">
        <v>42401.67</v>
      </c>
      <c r="J31" s="57"/>
    </row>
    <row r="32" customFormat="false" ht="13.2" hidden="true" customHeight="true" outlineLevel="0" collapsed="false">
      <c r="A32" s="81" t="s">
        <v>95</v>
      </c>
      <c r="B32" s="81"/>
      <c r="C32" s="81"/>
      <c r="D32" s="81"/>
      <c r="E32" s="81"/>
      <c r="F32" s="81"/>
      <c r="G32" s="81"/>
      <c r="H32" s="81"/>
      <c r="I32" s="81"/>
      <c r="J32" s="81"/>
    </row>
    <row r="33" customFormat="false" ht="27.9" hidden="true" customHeight="true" outlineLevel="0" collapsed="false">
      <c r="A33" s="86"/>
      <c r="B33" s="55" t="s">
        <v>96</v>
      </c>
      <c r="C33" s="55"/>
      <c r="D33" s="87" t="n">
        <v>1713090.93</v>
      </c>
      <c r="E33" s="87" t="n">
        <v>2358456.96</v>
      </c>
      <c r="F33" s="87" t="n">
        <v>61618583.94</v>
      </c>
      <c r="G33" s="57"/>
      <c r="H33" s="87" t="n">
        <v>65690131.83</v>
      </c>
      <c r="I33" s="87" t="n">
        <v>42401.67</v>
      </c>
      <c r="J33" s="57"/>
    </row>
    <row r="34" customFormat="false" ht="13.2" hidden="true" customHeight="true" outlineLevel="0" collapsed="false">
      <c r="A34" s="81" t="s">
        <v>97</v>
      </c>
      <c r="B34" s="81"/>
      <c r="C34" s="81"/>
      <c r="D34" s="81"/>
      <c r="E34" s="81"/>
      <c r="F34" s="81"/>
      <c r="G34" s="81"/>
      <c r="H34" s="81"/>
      <c r="I34" s="81"/>
      <c r="J34" s="81"/>
    </row>
    <row r="35" customFormat="false" ht="210" hidden="true" customHeight="true" outlineLevel="0" collapsed="false">
      <c r="A35" s="86"/>
      <c r="B35" s="55" t="s">
        <v>98</v>
      </c>
      <c r="C35" s="55"/>
      <c r="D35" s="87" t="n">
        <v>1713090.93</v>
      </c>
      <c r="E35" s="87" t="n">
        <v>2358456.96</v>
      </c>
      <c r="F35" s="87" t="n">
        <v>61618583.94</v>
      </c>
      <c r="G35" s="57"/>
      <c r="H35" s="87" t="n">
        <v>65690131.83</v>
      </c>
      <c r="I35" s="87" t="n">
        <v>42401.67</v>
      </c>
      <c r="J35" s="57"/>
    </row>
    <row r="36" customFormat="false" ht="13.2" hidden="true" customHeight="true" outlineLevel="0" collapsed="false">
      <c r="A36" s="81" t="s">
        <v>65</v>
      </c>
      <c r="B36" s="81"/>
      <c r="C36" s="81"/>
      <c r="D36" s="81"/>
      <c r="E36" s="81"/>
      <c r="F36" s="81"/>
      <c r="G36" s="81"/>
      <c r="H36" s="81"/>
      <c r="I36" s="81"/>
      <c r="J36" s="81"/>
    </row>
    <row r="37" customFormat="false" ht="13.2" hidden="false" customHeight="true" outlineLevel="0" collapsed="false">
      <c r="A37" s="86"/>
      <c r="B37" s="55" t="s">
        <v>99</v>
      </c>
      <c r="C37" s="55"/>
      <c r="D37" s="59" t="n">
        <f aca="false">D29</f>
        <v>0</v>
      </c>
      <c r="E37" s="59" t="n">
        <f aca="false">E29</f>
        <v>1015.40503</v>
      </c>
      <c r="F37" s="59" t="n">
        <f aca="false">F29</f>
        <v>66905.59154</v>
      </c>
      <c r="G37" s="59" t="n">
        <f aca="false">G29</f>
        <v>0</v>
      </c>
      <c r="H37" s="59" t="n">
        <f aca="false">H29</f>
        <v>67920.99657</v>
      </c>
      <c r="I37" s="83"/>
      <c r="J37" s="57"/>
    </row>
    <row r="38" customFormat="false" ht="13.2" hidden="false" customHeight="false" outlineLevel="0" collapsed="false">
      <c r="A38" s="86"/>
      <c r="B38" s="88"/>
      <c r="C38" s="89" t="s">
        <v>100</v>
      </c>
      <c r="D38" s="90"/>
      <c r="E38" s="90"/>
      <c r="F38" s="90"/>
      <c r="G38" s="90"/>
      <c r="H38" s="91" t="n">
        <f aca="false">SUM(H39:H44)</f>
        <v>67920.99657</v>
      </c>
      <c r="I38" s="57"/>
      <c r="J38" s="57"/>
    </row>
    <row r="39" customFormat="false" ht="13.2" hidden="false" customHeight="false" outlineLevel="0" collapsed="false">
      <c r="A39" s="86"/>
      <c r="B39" s="88"/>
      <c r="C39" s="92" t="s">
        <v>101</v>
      </c>
      <c r="D39" s="93"/>
      <c r="E39" s="93"/>
      <c r="F39" s="93"/>
      <c r="G39" s="93"/>
      <c r="H39" s="94" t="n">
        <f aca="false">('ЛСР 02-01-01'!J46+'ЛСР 02-01-01'!J49+'ЛСР 02-01-02'!J46+'ЛСР 02-01-02'!J49)/1000</f>
        <v>363.69275</v>
      </c>
      <c r="I39" s="57"/>
      <c r="J39" s="57"/>
      <c r="K39" s="95"/>
    </row>
    <row r="40" customFormat="false" ht="13.2" hidden="false" customHeight="false" outlineLevel="0" collapsed="false">
      <c r="A40" s="86"/>
      <c r="B40" s="88"/>
      <c r="C40" s="92" t="s">
        <v>102</v>
      </c>
      <c r="D40" s="93"/>
      <c r="E40" s="93"/>
      <c r="F40" s="93"/>
      <c r="G40" s="93"/>
      <c r="H40" s="94" t="n">
        <f aca="false">('ЛСР 02-01-01'!J48-'ЛСР 02-01-01'!J49+'ЛСР 02-01-02'!J48-'ЛСР 02-01-02'!J49)/1000</f>
        <v>58.43016</v>
      </c>
      <c r="I40" s="57"/>
      <c r="J40" s="57"/>
    </row>
    <row r="41" customFormat="false" ht="13.2" hidden="false" customHeight="false" outlineLevel="0" collapsed="false">
      <c r="A41" s="86"/>
      <c r="B41" s="88"/>
      <c r="C41" s="92" t="s">
        <v>103</v>
      </c>
      <c r="D41" s="93"/>
      <c r="E41" s="93"/>
      <c r="F41" s="93"/>
      <c r="G41" s="93"/>
      <c r="H41" s="94" t="n">
        <f aca="false">('ЛСР 02-01-01'!J47+'ЛСР 02-01-02'!J47)/1000</f>
        <v>55.01685</v>
      </c>
      <c r="I41" s="57"/>
      <c r="J41" s="57"/>
    </row>
    <row r="42" customFormat="false" ht="13.2" hidden="false" customHeight="false" outlineLevel="0" collapsed="false">
      <c r="A42" s="86"/>
      <c r="B42" s="88"/>
      <c r="C42" s="92" t="s">
        <v>104</v>
      </c>
      <c r="D42" s="93"/>
      <c r="E42" s="93"/>
      <c r="F42" s="93"/>
      <c r="G42" s="93"/>
      <c r="H42" s="94" t="n">
        <f aca="false">('ЛСР 02-01-01'!J51+'ЛСР 02-01-02'!J51)/1000</f>
        <v>352.78197</v>
      </c>
      <c r="I42" s="57"/>
      <c r="J42" s="57"/>
    </row>
    <row r="43" customFormat="false" ht="13.2" hidden="false" customHeight="false" outlineLevel="0" collapsed="false">
      <c r="A43" s="86"/>
      <c r="B43" s="88"/>
      <c r="C43" s="92" t="s">
        <v>105</v>
      </c>
      <c r="D43" s="93"/>
      <c r="E43" s="93"/>
      <c r="F43" s="93"/>
      <c r="G43" s="93"/>
      <c r="H43" s="94" t="n">
        <f aca="false">('ЛСР 02-01-01'!J52+'ЛСР 02-01-02'!J52)/1000</f>
        <v>185.4833</v>
      </c>
      <c r="I43" s="57"/>
      <c r="J43" s="57"/>
    </row>
    <row r="44" customFormat="false" ht="13.2" hidden="false" customHeight="false" outlineLevel="0" collapsed="false">
      <c r="A44" s="86"/>
      <c r="B44" s="88"/>
      <c r="C44" s="92" t="s">
        <v>106</v>
      </c>
      <c r="D44" s="93"/>
      <c r="E44" s="93"/>
      <c r="F44" s="93"/>
      <c r="G44" s="93"/>
      <c r="H44" s="94" t="n">
        <f aca="false">('ЛСР 02-01-01'!J43+'ЛСР 02-01-02'!J43)/1000</f>
        <v>66905.59154</v>
      </c>
      <c r="I44" s="57"/>
      <c r="J44" s="57"/>
      <c r="L44" s="36"/>
    </row>
    <row r="45" customFormat="false" ht="13.2" hidden="false" customHeight="false" outlineLevel="0" collapsed="false">
      <c r="A45" s="86"/>
      <c r="B45" s="88"/>
      <c r="C45" s="92" t="s">
        <v>107</v>
      </c>
      <c r="D45" s="93"/>
      <c r="E45" s="93"/>
      <c r="F45" s="93"/>
      <c r="G45" s="93"/>
      <c r="H45" s="94" t="n">
        <v>0</v>
      </c>
      <c r="I45" s="57"/>
      <c r="J45" s="57"/>
      <c r="L45" s="36"/>
    </row>
    <row r="46" customFormat="false" ht="13.2" hidden="false" customHeight="false" outlineLevel="0" collapsed="false">
      <c r="G46" s="41"/>
      <c r="H46" s="96"/>
      <c r="I46" s="41" t="s">
        <v>108</v>
      </c>
      <c r="J46" s="96" t="n">
        <v>1</v>
      </c>
    </row>
    <row r="47" customFormat="false" ht="13.2" hidden="false" customHeight="false" outlineLevel="0" collapsed="false">
      <c r="H47" s="97"/>
    </row>
    <row r="48" customFormat="false" ht="13.2" hidden="false" customHeight="false" outlineLevel="0" collapsed="false">
      <c r="H48" s="97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9:C29"/>
    <mergeCell ref="A30:J30"/>
    <mergeCell ref="B31:C31"/>
    <mergeCell ref="A32:J32"/>
    <mergeCell ref="B33:C33"/>
    <mergeCell ref="A34:J34"/>
    <mergeCell ref="B35:C35"/>
    <mergeCell ref="A36:J36"/>
    <mergeCell ref="B37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26.32"/>
    <col collapsed="false" customWidth="true" hidden="false" outlineLevel="0" max="3" min="3" style="0" width="26.88"/>
    <col collapsed="false" customWidth="true" hidden="false" outlineLevel="0" max="4" min="4" style="0" width="18.66"/>
    <col collapsed="false" customWidth="true" hidden="false" outlineLevel="0" max="5" min="5" style="0" width="20.55"/>
    <col collapsed="false" customWidth="true" hidden="false" outlineLevel="0" max="6" min="6" style="0" width="24.43"/>
    <col collapsed="false" customWidth="true" hidden="false" outlineLevel="0" max="7" min="7" style="0" width="17.55"/>
    <col collapsed="false" customWidth="true" hidden="false" outlineLevel="0" max="8" min="8" style="0" width="33.1"/>
    <col collapsed="false" customWidth="true" hidden="false" outlineLevel="0" max="9" min="9" style="0" width="9.55"/>
  </cols>
  <sheetData>
    <row r="2" customFormat="false" ht="15.6" hidden="false" customHeight="false" outlineLevel="0" collapsed="false">
      <c r="B2" s="98" t="s">
        <v>109</v>
      </c>
      <c r="C2" s="98" t="str">
        <f aca="false">'ЛСР 02-01-01'!A8</f>
        <v>Установка приборов учета в соответствии с Законом №522-ФЗ при истечении МПИ или срока эксплуатации, при отсутствии прибора учета у потребителя (0,4 кВ; 2026 - 3429 шт)</v>
      </c>
      <c r="D2" s="98"/>
      <c r="E2" s="98"/>
    </row>
    <row r="4" customFormat="false" ht="13.2" hidden="false" customHeight="false" outlineLevel="0" collapsed="false">
      <c r="C4" s="99" t="s">
        <v>110</v>
      </c>
      <c r="D4" s="99"/>
      <c r="E4" s="99"/>
      <c r="F4" s="99"/>
    </row>
    <row r="5" customFormat="false" ht="13.2" hidden="false" customHeight="false" outlineLevel="0" collapsed="false">
      <c r="C5" s="100"/>
      <c r="D5" s="100"/>
      <c r="E5" s="100"/>
      <c r="F5" s="100"/>
    </row>
    <row r="6" customFormat="false" ht="15" hidden="false" customHeight="true" outlineLevel="0" collapsed="false">
      <c r="A6" s="101" t="s">
        <v>27</v>
      </c>
      <c r="B6" s="98"/>
      <c r="C6" s="98"/>
      <c r="G6" s="102"/>
      <c r="H6" s="103"/>
    </row>
    <row r="7" customFormat="false" ht="62.4" hidden="false" customHeight="false" outlineLevel="0" collapsed="false">
      <c r="A7" s="104" t="s">
        <v>111</v>
      </c>
      <c r="B7" s="104" t="s">
        <v>112</v>
      </c>
      <c r="C7" s="104" t="s">
        <v>113</v>
      </c>
      <c r="D7" s="104" t="s">
        <v>114</v>
      </c>
      <c r="E7" s="104" t="s">
        <v>115</v>
      </c>
      <c r="F7" s="104" t="s">
        <v>116</v>
      </c>
      <c r="G7" s="104" t="s">
        <v>117</v>
      </c>
      <c r="H7" s="104" t="s">
        <v>118</v>
      </c>
    </row>
    <row r="8" customFormat="false" ht="15.6" hidden="false" customHeight="false" outlineLevel="0" collapsed="false">
      <c r="A8" s="105" t="n">
        <v>1</v>
      </c>
      <c r="B8" s="105" t="n">
        <v>2</v>
      </c>
      <c r="C8" s="104" t="n">
        <v>3</v>
      </c>
      <c r="D8" s="105" t="n">
        <v>4</v>
      </c>
      <c r="E8" s="104" t="n">
        <v>5</v>
      </c>
      <c r="F8" s="104" t="n">
        <v>6</v>
      </c>
      <c r="G8" s="105" t="n">
        <v>7</v>
      </c>
      <c r="H8" s="106" t="n">
        <v>8</v>
      </c>
    </row>
    <row r="9" customFormat="false" ht="45" hidden="false" customHeight="true" outlineLevel="0" collapsed="false">
      <c r="A9" s="107" t="s">
        <v>119</v>
      </c>
      <c r="B9" s="15" t="s">
        <v>120</v>
      </c>
      <c r="C9" s="15"/>
      <c r="D9" s="108" t="n">
        <f aca="false">'ЛСР 02-01-01'!J53/1000</f>
        <v>53808.48489</v>
      </c>
      <c r="E9" s="109" t="n">
        <f aca="false">'Стоимость материалов по ТКП'!D11</f>
        <v>2974</v>
      </c>
      <c r="F9" s="15" t="s">
        <v>121</v>
      </c>
      <c r="G9" s="110" t="n">
        <f aca="false">D9/E9</f>
        <v>18.0929673470074</v>
      </c>
      <c r="H9" s="15"/>
      <c r="I9" s="111"/>
      <c r="J9" s="111"/>
    </row>
    <row r="10" customFormat="false" ht="45" hidden="false" customHeight="true" outlineLevel="0" collapsed="false">
      <c r="A10" s="112" t="s">
        <v>91</v>
      </c>
      <c r="B10" s="15" t="s">
        <v>122</v>
      </c>
      <c r="C10" s="15"/>
      <c r="D10" s="108" t="n">
        <f aca="false">'ЛСР 02-01-02'!J53/1000</f>
        <v>14112.51168</v>
      </c>
      <c r="E10" s="109" t="n">
        <f aca="false">'Стоимость материалов по ТКП'!D12</f>
        <v>455</v>
      </c>
      <c r="F10" s="15" t="s">
        <v>121</v>
      </c>
      <c r="G10" s="110" t="n">
        <f aca="false">D10/E10</f>
        <v>31.0165091868132</v>
      </c>
      <c r="H10" s="15"/>
      <c r="I10" s="111"/>
      <c r="J10" s="111"/>
    </row>
  </sheetData>
  <mergeCells count="2">
    <mergeCell ref="C4:F4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8.66"/>
    <col collapsed="false" customWidth="true" hidden="false" outlineLevel="0" max="3" min="3" style="0" width="19.99"/>
    <col collapsed="false" customWidth="true" hidden="false" outlineLevel="0" max="4" min="4" style="0" width="18.55"/>
    <col collapsed="false" customWidth="true" hidden="false" outlineLevel="0" max="5" min="5" style="0" width="19.33"/>
    <col collapsed="false" customWidth="true" hidden="false" outlineLevel="0" max="6" min="6" style="0" width="17.88"/>
    <col collapsed="false" customWidth="true" hidden="false" outlineLevel="0" max="7" min="7" style="0" width="30.32"/>
    <col collapsed="false" customWidth="true" hidden="false" outlineLevel="0" max="8" min="8" style="0" width="19.55"/>
    <col collapsed="false" customWidth="true" hidden="false" outlineLevel="0" max="9" min="9" style="0" width="34.55"/>
  </cols>
  <sheetData>
    <row r="1" customFormat="false" ht="13.2" hidden="false" customHeight="false" outlineLevel="0" collapsed="false">
      <c r="C1" s="111"/>
      <c r="D1" s="111"/>
      <c r="E1" s="111"/>
      <c r="F1" s="111"/>
    </row>
    <row r="2" customFormat="false" ht="15.6" hidden="false" customHeight="false" outlineLevel="0" collapsed="false">
      <c r="A2" s="113" t="s">
        <v>109</v>
      </c>
      <c r="B2" s="101"/>
      <c r="C2" s="114" t="str">
        <f aca="false">'ЛСР 02-01-01'!A8</f>
        <v>Установка приборов учета в соответствии с Законом №522-ФЗ при истечении МПИ или срока эксплуатации, при отсутствии прибора учета у потребителя (0,4 кВ; 2026 - 3429 шт)</v>
      </c>
      <c r="D2" s="114"/>
      <c r="E2" s="114"/>
      <c r="F2" s="113"/>
    </row>
    <row r="3" customFormat="false" ht="15.6" hidden="false" customHeight="false" outlineLevel="0" collapsed="false">
      <c r="A3" s="115"/>
      <c r="B3" s="101"/>
      <c r="C3" s="116"/>
      <c r="D3" s="116"/>
      <c r="E3" s="116"/>
      <c r="F3" s="113"/>
    </row>
    <row r="4" customFormat="false" ht="15.6" hidden="false" customHeight="false" outlineLevel="0" collapsed="false">
      <c r="A4" s="115"/>
      <c r="B4" s="101"/>
      <c r="C4" s="101"/>
      <c r="D4" s="101"/>
      <c r="E4" s="101"/>
      <c r="F4" s="101"/>
    </row>
    <row r="5" customFormat="false" ht="15.6" hidden="false" customHeight="false" outlineLevel="0" collapsed="false">
      <c r="A5" s="115"/>
      <c r="C5" s="111"/>
      <c r="D5" s="115" t="s">
        <v>123</v>
      </c>
      <c r="E5" s="101"/>
      <c r="F5" s="115"/>
    </row>
    <row r="6" customFormat="false" ht="13.2" hidden="false" customHeight="false" outlineLevel="0" collapsed="false">
      <c r="C6" s="111"/>
      <c r="D6" s="111"/>
      <c r="E6" s="111"/>
      <c r="F6" s="111"/>
    </row>
    <row r="7" customFormat="false" ht="13.2" hidden="false" customHeight="false" outlineLevel="0" collapsed="false">
      <c r="C7" s="111"/>
      <c r="D7" s="111"/>
      <c r="E7" s="111"/>
      <c r="F7" s="111"/>
    </row>
    <row r="8" customFormat="false" ht="15.6" hidden="false" customHeight="false" outlineLevel="0" collapsed="false">
      <c r="B8" s="101" t="s">
        <v>27</v>
      </c>
      <c r="C8" s="111"/>
      <c r="D8" s="111"/>
      <c r="E8" s="111"/>
      <c r="F8" s="111"/>
    </row>
    <row r="9" customFormat="false" ht="31.2" hidden="false" customHeight="false" outlineLevel="0" collapsed="false">
      <c r="A9" s="117" t="s">
        <v>9</v>
      </c>
      <c r="B9" s="117" t="s">
        <v>124</v>
      </c>
      <c r="C9" s="118" t="s">
        <v>125</v>
      </c>
      <c r="D9" s="118" t="s">
        <v>126</v>
      </c>
      <c r="E9" s="118" t="s">
        <v>127</v>
      </c>
      <c r="F9" s="119" t="s">
        <v>128</v>
      </c>
      <c r="G9" s="120" t="s">
        <v>129</v>
      </c>
      <c r="H9" s="117" t="s">
        <v>130</v>
      </c>
      <c r="I9" s="117" t="s">
        <v>131</v>
      </c>
    </row>
    <row r="10" customFormat="false" ht="15.6" hidden="false" customHeight="false" outlineLevel="0" collapsed="false">
      <c r="A10" s="117" t="n">
        <v>1</v>
      </c>
      <c r="B10" s="117" t="n">
        <v>2</v>
      </c>
      <c r="C10" s="118" t="n">
        <v>3</v>
      </c>
      <c r="D10" s="118" t="n">
        <v>4</v>
      </c>
      <c r="E10" s="118" t="n">
        <v>5</v>
      </c>
      <c r="F10" s="119" t="n">
        <v>6</v>
      </c>
      <c r="G10" s="120" t="n">
        <v>7</v>
      </c>
      <c r="H10" s="117" t="n">
        <v>8</v>
      </c>
      <c r="I10" s="117" t="n">
        <v>9</v>
      </c>
    </row>
    <row r="11" s="128" customFormat="true" ht="44.25" hidden="false" customHeight="true" outlineLevel="0" collapsed="false">
      <c r="A11" s="120" t="n">
        <v>1</v>
      </c>
      <c r="B11" s="121" t="s">
        <v>132</v>
      </c>
      <c r="C11" s="122" t="s">
        <v>133</v>
      </c>
      <c r="D11" s="123" t="n">
        <v>2974</v>
      </c>
      <c r="E11" s="124" t="n">
        <v>17.627</v>
      </c>
      <c r="F11" s="119" t="n">
        <v>0.23</v>
      </c>
      <c r="G11" s="125" t="s">
        <v>134</v>
      </c>
      <c r="H11" s="126" t="n">
        <f aca="false">ROUND(D11*E11,2)</f>
        <v>52422.7</v>
      </c>
      <c r="I11" s="127" t="s">
        <v>135</v>
      </c>
    </row>
    <row r="12" s="128" customFormat="true" ht="44.25" hidden="false" customHeight="true" outlineLevel="0" collapsed="false">
      <c r="A12" s="129" t="n">
        <v>2</v>
      </c>
      <c r="B12" s="121" t="s">
        <v>136</v>
      </c>
      <c r="C12" s="122" t="s">
        <v>133</v>
      </c>
      <c r="D12" s="123" t="n">
        <v>455</v>
      </c>
      <c r="E12" s="130" t="n">
        <v>30.084</v>
      </c>
      <c r="F12" s="129" t="n">
        <v>0.4</v>
      </c>
      <c r="G12" s="129" t="s">
        <v>137</v>
      </c>
      <c r="H12" s="126" t="n">
        <f aca="false">ROUND(D12*E12,2)</f>
        <v>13688.22</v>
      </c>
      <c r="I12" s="127" t="s">
        <v>135</v>
      </c>
    </row>
    <row r="13" customFormat="false" ht="44.25" hidden="false" customHeight="true" outlineLevel="0" collapsed="false">
      <c r="H13" s="131" t="n">
        <f aca="false">SUM(H11:H12)</f>
        <v>66110.92</v>
      </c>
    </row>
  </sheetData>
  <mergeCells count="1">
    <mergeCell ref="C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015625" defaultRowHeight="15" zeroHeight="false" outlineLevelRow="1" outlineLevelCol="0"/>
  <cols>
    <col collapsed="false" customWidth="true" hidden="false" outlineLevel="0" max="1" min="1" style="132" width="5.66"/>
    <col collapsed="false" customWidth="true" hidden="false" outlineLevel="0" max="2" min="2" style="132" width="20.66"/>
    <col collapsed="false" customWidth="true" hidden="false" outlineLevel="0" max="3" min="3" style="132" width="43.1"/>
    <col collapsed="false" customWidth="true" hidden="false" outlineLevel="0" max="4" min="4" style="132" width="11.99"/>
    <col collapsed="false" customWidth="true" hidden="false" outlineLevel="0" max="6" min="5" style="132" width="12.55"/>
    <col collapsed="false" customWidth="true" hidden="false" outlineLevel="0" max="7" min="7" style="132" width="12.66"/>
    <col collapsed="false" customWidth="true" hidden="false" outlineLevel="0" max="8" min="8" style="132" width="15.66"/>
    <col collapsed="false" customWidth="true" hidden="false" outlineLevel="0" max="9" min="9" style="132" width="14.66"/>
    <col collapsed="false" customWidth="true" hidden="false" outlineLevel="0" max="10" min="10" style="132" width="16.32"/>
    <col collapsed="false" customWidth="true" hidden="false" outlineLevel="0" max="11" min="11" style="132" width="11.1"/>
    <col collapsed="false" customWidth="false" hidden="false" outlineLevel="0" max="12" min="12" style="132" width="9.1"/>
    <col collapsed="false" customWidth="true" hidden="false" outlineLevel="0" max="13" min="13" style="132" width="15.99"/>
    <col collapsed="false" customWidth="false" hidden="false" outlineLevel="0" max="257" min="14" style="132" width="9.1"/>
  </cols>
  <sheetData>
    <row r="1" customFormat="false" ht="15" hidden="false" customHeight="false" outlineLevel="0" collapsed="false">
      <c r="A1" s="133"/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15" hidden="false" customHeight="false" outlineLevel="0" collapsed="false">
      <c r="A2" s="134" t="s">
        <v>138</v>
      </c>
      <c r="B2" s="134"/>
      <c r="C2" s="134"/>
      <c r="D2" s="135"/>
      <c r="E2" s="135"/>
      <c r="F2" s="135"/>
      <c r="G2" s="135"/>
      <c r="H2" s="134" t="s">
        <v>139</v>
      </c>
      <c r="I2" s="134"/>
      <c r="J2" s="134"/>
      <c r="K2" s="134"/>
    </row>
    <row r="3" customFormat="false" ht="15" hidden="false" customHeight="false" outlineLevel="0" collapsed="false">
      <c r="A3" s="136"/>
      <c r="B3" s="136"/>
      <c r="C3" s="136"/>
      <c r="D3" s="135"/>
      <c r="E3" s="135"/>
      <c r="F3" s="135"/>
      <c r="G3" s="135"/>
      <c r="H3" s="136"/>
      <c r="I3" s="136"/>
      <c r="J3" s="136"/>
      <c r="K3" s="136"/>
    </row>
    <row r="4" customFormat="false" ht="15" hidden="false" customHeight="false" outlineLevel="0" collapsed="false">
      <c r="A4" s="136"/>
      <c r="B4" s="136"/>
      <c r="C4" s="136"/>
      <c r="D4" s="135"/>
      <c r="E4" s="135"/>
      <c r="F4" s="135"/>
      <c r="G4" s="135"/>
      <c r="H4" s="136"/>
      <c r="I4" s="136"/>
      <c r="J4" s="136"/>
      <c r="K4" s="136"/>
    </row>
    <row r="5" customFormat="false" ht="15" hidden="false" customHeight="false" outlineLevel="0" collapsed="false">
      <c r="A5" s="136" t="s">
        <v>140</v>
      </c>
      <c r="B5" s="136"/>
      <c r="C5" s="136"/>
      <c r="D5" s="137"/>
      <c r="E5" s="137"/>
      <c r="F5" s="137"/>
      <c r="G5" s="137"/>
      <c r="H5" s="136" t="s">
        <v>140</v>
      </c>
      <c r="I5" s="136"/>
      <c r="J5" s="136"/>
      <c r="K5" s="136"/>
    </row>
    <row r="6" customFormat="false" ht="15" hidden="false" customHeight="false" outlineLevel="0" collapsed="false">
      <c r="A6" s="138" t="s">
        <v>141</v>
      </c>
      <c r="B6" s="138"/>
      <c r="C6" s="138"/>
      <c r="D6" s="139"/>
      <c r="E6" s="139"/>
      <c r="F6" s="139"/>
      <c r="G6" s="139"/>
      <c r="H6" s="138" t="s">
        <v>142</v>
      </c>
      <c r="I6" s="138"/>
      <c r="J6" s="138"/>
      <c r="K6" s="138"/>
    </row>
    <row r="7" customFormat="false" ht="15" hidden="false" customHeight="false" outlineLevel="0" collapsed="false">
      <c r="A7" s="139"/>
      <c r="B7" s="139"/>
      <c r="C7" s="139"/>
      <c r="D7" s="139"/>
      <c r="E7" s="139"/>
      <c r="F7" s="139"/>
      <c r="G7" s="139"/>
      <c r="H7" s="139"/>
      <c r="I7" s="139"/>
      <c r="J7" s="139"/>
      <c r="K7" s="139"/>
    </row>
    <row r="8" customFormat="false" ht="15" hidden="false" customHeight="false" outlineLevel="0" collapsed="false">
      <c r="A8" s="140" t="s">
        <v>143</v>
      </c>
      <c r="B8" s="140"/>
      <c r="C8" s="140"/>
      <c r="D8" s="140"/>
      <c r="E8" s="140"/>
      <c r="F8" s="140"/>
      <c r="G8" s="140"/>
      <c r="H8" s="140"/>
      <c r="I8" s="140"/>
      <c r="J8" s="140"/>
      <c r="K8" s="140"/>
    </row>
    <row r="9" customFormat="false" ht="15" hidden="false" customHeight="false" outlineLevel="0" collapsed="false">
      <c r="A9" s="141" t="s">
        <v>144</v>
      </c>
      <c r="B9" s="141"/>
      <c r="C9" s="141"/>
      <c r="D9" s="141"/>
      <c r="E9" s="141"/>
      <c r="F9" s="141"/>
      <c r="G9" s="141"/>
      <c r="H9" s="141"/>
      <c r="I9" s="141"/>
      <c r="J9" s="141"/>
      <c r="K9" s="141"/>
    </row>
    <row r="10" customFormat="false" ht="15" hidden="false" customHeight="false" outlineLevel="0" collapsed="false">
      <c r="A10" s="133"/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customFormat="false" ht="15" hidden="false" customHeight="false" outlineLevel="0" collapsed="false">
      <c r="A11" s="142" t="s">
        <v>145</v>
      </c>
      <c r="B11" s="142"/>
      <c r="C11" s="142"/>
      <c r="D11" s="142"/>
      <c r="E11" s="142"/>
      <c r="F11" s="142"/>
      <c r="G11" s="142"/>
      <c r="H11" s="142"/>
      <c r="I11" s="142"/>
      <c r="J11" s="142"/>
      <c r="K11" s="142"/>
    </row>
    <row r="12" customFormat="false" ht="15" hidden="false" customHeight="false" outlineLevel="0" collapsed="false">
      <c r="A12" s="141" t="s">
        <v>146</v>
      </c>
      <c r="B12" s="141"/>
      <c r="C12" s="141"/>
      <c r="D12" s="141"/>
      <c r="E12" s="141"/>
      <c r="F12" s="141"/>
      <c r="G12" s="141"/>
      <c r="H12" s="141"/>
      <c r="I12" s="141"/>
      <c r="J12" s="141"/>
      <c r="K12" s="141"/>
    </row>
    <row r="13" customFormat="false" ht="1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133"/>
      <c r="J13" s="133"/>
      <c r="K13" s="133"/>
    </row>
    <row r="14" customFormat="false" ht="15" hidden="false" customHeight="false" outlineLevel="0" collapsed="false">
      <c r="A14" s="143" t="s">
        <v>147</v>
      </c>
      <c r="B14" s="143"/>
      <c r="C14" s="143"/>
      <c r="D14" s="143"/>
      <c r="E14" s="143"/>
      <c r="F14" s="143"/>
      <c r="G14" s="143"/>
      <c r="H14" s="143"/>
      <c r="I14" s="143"/>
      <c r="J14" s="143"/>
      <c r="K14" s="143"/>
    </row>
    <row r="15" customFormat="false" ht="15" hidden="false" customHeight="true" outlineLevel="0" collapsed="false">
      <c r="A15" s="141" t="s">
        <v>148</v>
      </c>
      <c r="B15" s="141"/>
      <c r="C15" s="141"/>
      <c r="D15" s="141"/>
      <c r="E15" s="141"/>
      <c r="F15" s="141"/>
      <c r="G15" s="141"/>
      <c r="H15" s="141"/>
      <c r="I15" s="141"/>
      <c r="J15" s="141"/>
      <c r="K15" s="141"/>
    </row>
    <row r="16" customFormat="false" ht="15" hidden="false" customHeight="false" outlineLevel="0" collapsed="false">
      <c r="A16" s="144"/>
      <c r="B16" s="145"/>
      <c r="C16" s="145"/>
      <c r="D16" s="145"/>
      <c r="E16" s="145"/>
      <c r="F16" s="145"/>
      <c r="G16" s="145"/>
      <c r="H16" s="145"/>
      <c r="I16" s="145"/>
      <c r="J16" s="145"/>
      <c r="K16" s="145"/>
    </row>
    <row r="17" customFormat="false" ht="15" hidden="false" customHeight="true" outlineLevel="0" collapsed="false">
      <c r="A17" s="146"/>
      <c r="B17" s="146"/>
      <c r="C17" s="146"/>
      <c r="D17" s="146"/>
      <c r="E17" s="146"/>
      <c r="F17" s="146"/>
      <c r="G17" s="147" t="s">
        <v>12</v>
      </c>
      <c r="H17" s="147"/>
      <c r="I17" s="148"/>
      <c r="J17" s="149" t="n">
        <v>53808.485</v>
      </c>
      <c r="K17" s="150" t="s">
        <v>149</v>
      </c>
    </row>
    <row r="18" customFormat="false" ht="15" hidden="false" customHeight="false" outlineLevel="0" collapsed="false">
      <c r="A18" s="133"/>
      <c r="B18" s="133"/>
      <c r="C18" s="133"/>
      <c r="D18" s="133"/>
      <c r="E18" s="133"/>
      <c r="F18" s="133"/>
      <c r="G18" s="151" t="s">
        <v>150</v>
      </c>
      <c r="H18" s="151"/>
      <c r="I18" s="148"/>
      <c r="J18" s="152" t="n">
        <v>269.4732</v>
      </c>
      <c r="K18" s="153" t="s">
        <v>149</v>
      </c>
    </row>
    <row r="19" customFormat="false" ht="15" hidden="false" customHeight="false" outlineLevel="0" collapsed="false">
      <c r="A19" s="154"/>
      <c r="B19" s="133"/>
      <c r="C19" s="133"/>
      <c r="D19" s="133"/>
      <c r="E19" s="133"/>
      <c r="F19" s="133"/>
      <c r="G19" s="151" t="s">
        <v>151</v>
      </c>
      <c r="H19" s="151"/>
      <c r="I19" s="148"/>
      <c r="J19" s="152" t="n">
        <v>1007.5</v>
      </c>
      <c r="K19" s="153" t="s">
        <v>152</v>
      </c>
    </row>
    <row r="20" customFormat="false" ht="15" hidden="false" customHeight="false" outlineLevel="0" collapsed="false">
      <c r="A20" s="155" t="s">
        <v>153</v>
      </c>
      <c r="B20" s="155"/>
      <c r="C20" s="156"/>
      <c r="D20" s="133"/>
      <c r="E20" s="133"/>
      <c r="F20" s="133"/>
      <c r="G20" s="133"/>
      <c r="H20" s="133"/>
      <c r="I20" s="133"/>
      <c r="J20" s="133"/>
      <c r="K20" s="133"/>
    </row>
    <row r="21" customFormat="false" ht="28.5" hidden="false" customHeight="true" outlineLevel="0" collapsed="false">
      <c r="A21" s="157" t="s">
        <v>154</v>
      </c>
      <c r="B21" s="157" t="s">
        <v>155</v>
      </c>
      <c r="C21" s="157" t="s">
        <v>156</v>
      </c>
      <c r="D21" s="157" t="s">
        <v>157</v>
      </c>
      <c r="E21" s="157" t="s">
        <v>158</v>
      </c>
      <c r="F21" s="157" t="s">
        <v>159</v>
      </c>
      <c r="G21" s="157" t="s">
        <v>160</v>
      </c>
      <c r="H21" s="157" t="s">
        <v>161</v>
      </c>
      <c r="I21" s="157" t="s">
        <v>162</v>
      </c>
      <c r="J21" s="157" t="s">
        <v>163</v>
      </c>
      <c r="K21" s="157" t="s">
        <v>164</v>
      </c>
    </row>
    <row r="22" customFormat="false" ht="28.5" hidden="false" customHeight="true" outlineLevel="0" collapsed="false">
      <c r="A22" s="157"/>
      <c r="B22" s="157"/>
      <c r="C22" s="157"/>
      <c r="D22" s="157"/>
      <c r="E22" s="157"/>
      <c r="F22" s="157"/>
      <c r="G22" s="157"/>
      <c r="H22" s="157"/>
      <c r="I22" s="157"/>
      <c r="J22" s="157"/>
      <c r="K22" s="157"/>
    </row>
    <row r="23" customFormat="false" ht="12" hidden="false" customHeight="true" outlineLevel="0" collapsed="false">
      <c r="A23" s="158" t="n">
        <v>1</v>
      </c>
      <c r="B23" s="158" t="n">
        <v>2</v>
      </c>
      <c r="C23" s="158" t="n">
        <v>3</v>
      </c>
      <c r="D23" s="158" t="n">
        <v>4</v>
      </c>
      <c r="E23" s="158" t="n">
        <v>5</v>
      </c>
      <c r="F23" s="158" t="n">
        <v>6</v>
      </c>
      <c r="G23" s="158" t="n">
        <v>7</v>
      </c>
      <c r="H23" s="158" t="n">
        <v>8</v>
      </c>
      <c r="I23" s="158" t="n">
        <v>9</v>
      </c>
      <c r="J23" s="158" t="n">
        <v>10</v>
      </c>
      <c r="K23" s="158" t="n">
        <v>11</v>
      </c>
    </row>
    <row r="24" customFormat="false" ht="24" hidden="true" customHeight="true" outlineLevel="0" collapsed="false">
      <c r="A24" s="159"/>
      <c r="B24" s="160"/>
      <c r="C24" s="160"/>
      <c r="D24" s="159"/>
      <c r="E24" s="161"/>
      <c r="F24" s="161"/>
      <c r="G24" s="159"/>
      <c r="H24" s="159"/>
      <c r="I24" s="159"/>
      <c r="J24" s="159"/>
      <c r="K24" s="162"/>
    </row>
    <row r="25" customFormat="false" ht="21" hidden="false" customHeight="true" outlineLevel="0" collapsed="false">
      <c r="A25" s="163" t="s">
        <v>165</v>
      </c>
      <c r="B25" s="163"/>
      <c r="C25" s="163"/>
      <c r="D25" s="163"/>
      <c r="E25" s="163"/>
      <c r="F25" s="163"/>
      <c r="G25" s="163"/>
      <c r="H25" s="163"/>
      <c r="I25" s="163"/>
      <c r="J25" s="163"/>
      <c r="K25" s="163"/>
    </row>
    <row r="26" customFormat="false" ht="25.2" hidden="false" customHeight="false" outlineLevel="0" collapsed="false">
      <c r="A26" s="164" t="n">
        <v>1</v>
      </c>
      <c r="B26" s="165" t="s">
        <v>166</v>
      </c>
      <c r="C26" s="166" t="s">
        <v>167</v>
      </c>
      <c r="D26" s="167" t="s">
        <v>168</v>
      </c>
      <c r="E26" s="168" t="n">
        <v>2974</v>
      </c>
      <c r="F26" s="169" t="n">
        <v>4.97</v>
      </c>
      <c r="G26" s="170"/>
      <c r="H26" s="169"/>
      <c r="I26" s="171" t="s">
        <v>166</v>
      </c>
      <c r="J26" s="169"/>
      <c r="K26" s="172" t="s">
        <v>169</v>
      </c>
    </row>
    <row r="27" customFormat="false" ht="15" hidden="false" customHeight="false" outlineLevel="1" collapsed="false">
      <c r="A27" s="164"/>
      <c r="B27" s="165"/>
      <c r="C27" s="166" t="s">
        <v>170</v>
      </c>
      <c r="D27" s="167"/>
      <c r="E27" s="168"/>
      <c r="F27" s="169" t="n">
        <v>2.6</v>
      </c>
      <c r="G27" s="170" t="n">
        <v>1.15</v>
      </c>
      <c r="H27" s="169" t="n">
        <v>8892.26</v>
      </c>
      <c r="I27" s="171" t="n">
        <v>28.41</v>
      </c>
      <c r="J27" s="169" t="n">
        <v>252641.3</v>
      </c>
      <c r="K27" s="172"/>
    </row>
    <row r="28" customFormat="false" ht="15" hidden="false" customHeight="false" outlineLevel="1" collapsed="false">
      <c r="A28" s="164"/>
      <c r="B28" s="165"/>
      <c r="C28" s="166" t="s">
        <v>102</v>
      </c>
      <c r="D28" s="167"/>
      <c r="E28" s="168"/>
      <c r="F28" s="169" t="n">
        <v>1.93</v>
      </c>
      <c r="G28" s="170" t="n">
        <v>1.15</v>
      </c>
      <c r="H28" s="169" t="n">
        <v>6602.28</v>
      </c>
      <c r="I28" s="171" t="n">
        <v>9.59</v>
      </c>
      <c r="J28" s="169" t="n">
        <v>63316.46</v>
      </c>
      <c r="K28" s="172"/>
    </row>
    <row r="29" customFormat="false" ht="15" hidden="false" customHeight="false" outlineLevel="1" collapsed="false">
      <c r="A29" s="164"/>
      <c r="B29" s="165"/>
      <c r="C29" s="166" t="s">
        <v>171</v>
      </c>
      <c r="D29" s="167"/>
      <c r="E29" s="168"/>
      <c r="F29" s="169" t="s">
        <v>172</v>
      </c>
      <c r="G29" s="170" t="n">
        <v>1.15</v>
      </c>
      <c r="H29" s="169" t="s">
        <v>173</v>
      </c>
      <c r="I29" s="171" t="n">
        <v>28.41</v>
      </c>
      <c r="J29" s="169" t="s">
        <v>174</v>
      </c>
      <c r="K29" s="172"/>
    </row>
    <row r="30" customFormat="false" ht="15" hidden="false" customHeight="false" outlineLevel="1" collapsed="false">
      <c r="A30" s="164"/>
      <c r="B30" s="165"/>
      <c r="C30" s="166" t="s">
        <v>103</v>
      </c>
      <c r="D30" s="167"/>
      <c r="E30" s="168"/>
      <c r="F30" s="169" t="n">
        <v>0.44</v>
      </c>
      <c r="G30" s="170"/>
      <c r="H30" s="169" t="n">
        <v>1308.56</v>
      </c>
      <c r="I30" s="171" t="n">
        <v>35.82</v>
      </c>
      <c r="J30" s="169" t="n">
        <v>46840.5</v>
      </c>
      <c r="K30" s="172"/>
    </row>
    <row r="31" customFormat="false" ht="15" hidden="false" customHeight="false" outlineLevel="1" collapsed="false">
      <c r="A31" s="164"/>
      <c r="B31" s="165"/>
      <c r="C31" s="166" t="s">
        <v>175</v>
      </c>
      <c r="D31" s="167" t="s">
        <v>176</v>
      </c>
      <c r="E31" s="168" t="n">
        <v>97</v>
      </c>
      <c r="F31" s="169"/>
      <c r="G31" s="170"/>
      <c r="H31" s="169" t="n">
        <v>9058.21</v>
      </c>
      <c r="I31" s="171" t="n">
        <v>97</v>
      </c>
      <c r="J31" s="169" t="n">
        <v>257322.38</v>
      </c>
      <c r="K31" s="172"/>
    </row>
    <row r="32" customFormat="false" ht="15" hidden="false" customHeight="false" outlineLevel="1" collapsed="false">
      <c r="A32" s="164"/>
      <c r="B32" s="165"/>
      <c r="C32" s="166" t="s">
        <v>177</v>
      </c>
      <c r="D32" s="167" t="s">
        <v>176</v>
      </c>
      <c r="E32" s="168" t="n">
        <v>51</v>
      </c>
      <c r="F32" s="169"/>
      <c r="G32" s="170"/>
      <c r="H32" s="169" t="n">
        <v>4762.56</v>
      </c>
      <c r="I32" s="171" t="n">
        <v>51</v>
      </c>
      <c r="J32" s="169" t="n">
        <v>135293.21</v>
      </c>
      <c r="K32" s="172"/>
    </row>
    <row r="33" customFormat="false" ht="15" hidden="false" customHeight="false" outlineLevel="0" collapsed="false">
      <c r="A33" s="173"/>
      <c r="B33" s="174"/>
      <c r="C33" s="175" t="s">
        <v>178</v>
      </c>
      <c r="D33" s="173"/>
      <c r="E33" s="176"/>
      <c r="F33" s="177"/>
      <c r="G33" s="178"/>
      <c r="H33" s="177" t="n">
        <v>30623.87</v>
      </c>
      <c r="I33" s="179"/>
      <c r="J33" s="177" t="n">
        <v>755413.85</v>
      </c>
      <c r="K33" s="176"/>
    </row>
    <row r="34" customFormat="false" ht="25.5" hidden="false" customHeight="true" outlineLevel="0" collapsed="false">
      <c r="A34" s="180" t="s">
        <v>179</v>
      </c>
      <c r="B34" s="180"/>
      <c r="C34" s="180"/>
      <c r="D34" s="180"/>
      <c r="E34" s="180"/>
      <c r="F34" s="180"/>
      <c r="G34" s="180"/>
      <c r="H34" s="180"/>
      <c r="I34" s="180"/>
      <c r="J34" s="177" t="n">
        <v>755413.85</v>
      </c>
      <c r="K34" s="181" t="s">
        <v>169</v>
      </c>
    </row>
    <row r="35" customFormat="false" ht="21" hidden="false" customHeight="true" outlineLevel="0" collapsed="false">
      <c r="A35" s="163" t="s">
        <v>180</v>
      </c>
      <c r="B35" s="163"/>
      <c r="C35" s="163"/>
      <c r="D35" s="163"/>
      <c r="E35" s="163"/>
      <c r="F35" s="163"/>
      <c r="G35" s="163"/>
      <c r="H35" s="163"/>
      <c r="I35" s="163"/>
      <c r="J35" s="163"/>
      <c r="K35" s="163"/>
    </row>
    <row r="36" customFormat="false" ht="37.8" hidden="false" customHeight="false" outlineLevel="0" collapsed="false">
      <c r="A36" s="173" t="n">
        <v>2</v>
      </c>
      <c r="B36" s="174"/>
      <c r="C36" s="182" t="s">
        <v>181</v>
      </c>
      <c r="D36" s="183" t="s">
        <v>133</v>
      </c>
      <c r="E36" s="184" t="n">
        <v>2974</v>
      </c>
      <c r="F36" s="185" t="n">
        <v>3033.98</v>
      </c>
      <c r="G36" s="186" t="n">
        <v>1.012</v>
      </c>
      <c r="H36" s="185" t="n">
        <v>9131339.86</v>
      </c>
      <c r="I36" s="187" t="n">
        <v>17838.96</v>
      </c>
      <c r="J36" s="177" t="n">
        <v>53053071.04</v>
      </c>
      <c r="K36" s="188"/>
    </row>
    <row r="37" customFormat="false" ht="15" hidden="false" customHeight="true" outlineLevel="0" collapsed="false">
      <c r="A37" s="180" t="s">
        <v>182</v>
      </c>
      <c r="B37" s="180"/>
      <c r="C37" s="180"/>
      <c r="D37" s="180"/>
      <c r="E37" s="180"/>
      <c r="F37" s="180"/>
      <c r="G37" s="180"/>
      <c r="H37" s="180"/>
      <c r="I37" s="180"/>
      <c r="J37" s="177" t="n">
        <v>53053071.04</v>
      </c>
      <c r="K37" s="188"/>
    </row>
    <row r="38" customFormat="false" ht="25.5" hidden="false" customHeight="true" outlineLevel="0" collapsed="false">
      <c r="A38" s="189" t="s">
        <v>183</v>
      </c>
      <c r="B38" s="189"/>
      <c r="C38" s="189"/>
      <c r="D38" s="189"/>
      <c r="E38" s="189"/>
      <c r="F38" s="189"/>
      <c r="G38" s="189"/>
      <c r="H38" s="189"/>
      <c r="I38" s="189"/>
      <c r="J38" s="190" t="n">
        <v>53415865.3</v>
      </c>
      <c r="K38" s="191" t="s">
        <v>169</v>
      </c>
    </row>
    <row r="39" customFormat="false" ht="15" hidden="false" customHeight="true" outlineLevel="0" collapsed="false">
      <c r="A39" s="189" t="s">
        <v>184</v>
      </c>
      <c r="B39" s="189"/>
      <c r="C39" s="189"/>
      <c r="D39" s="189"/>
      <c r="E39" s="189"/>
      <c r="F39" s="189"/>
      <c r="G39" s="189"/>
      <c r="H39" s="189"/>
      <c r="I39" s="189"/>
      <c r="J39" s="190" t="n">
        <v>257322.38</v>
      </c>
      <c r="K39" s="191"/>
    </row>
    <row r="40" customFormat="false" ht="15" hidden="false" customHeight="true" outlineLevel="0" collapsed="false">
      <c r="A40" s="189" t="s">
        <v>185</v>
      </c>
      <c r="B40" s="189"/>
      <c r="C40" s="189"/>
      <c r="D40" s="189"/>
      <c r="E40" s="189"/>
      <c r="F40" s="189"/>
      <c r="G40" s="189"/>
      <c r="H40" s="189"/>
      <c r="I40" s="189"/>
      <c r="J40" s="190" t="n">
        <v>135293.21</v>
      </c>
      <c r="K40" s="191"/>
    </row>
    <row r="41" customFormat="false" ht="15" hidden="false" customHeight="true" outlineLevel="0" collapsed="false">
      <c r="A41" s="192" t="s">
        <v>186</v>
      </c>
      <c r="B41" s="192"/>
      <c r="C41" s="192"/>
      <c r="D41" s="192"/>
      <c r="E41" s="192"/>
      <c r="F41" s="192"/>
      <c r="G41" s="192"/>
      <c r="H41" s="192"/>
      <c r="I41" s="192"/>
      <c r="J41" s="193"/>
      <c r="K41" s="194"/>
    </row>
    <row r="42" customFormat="false" ht="25.5" hidden="false" customHeight="true" outlineLevel="0" collapsed="false">
      <c r="A42" s="189" t="s">
        <v>187</v>
      </c>
      <c r="B42" s="189"/>
      <c r="C42" s="189"/>
      <c r="D42" s="189"/>
      <c r="E42" s="189"/>
      <c r="F42" s="189"/>
      <c r="G42" s="189"/>
      <c r="H42" s="189"/>
      <c r="I42" s="189"/>
      <c r="J42" s="190" t="n">
        <v>755413.85</v>
      </c>
      <c r="K42" s="191" t="s">
        <v>169</v>
      </c>
    </row>
    <row r="43" customFormat="false" ht="15" hidden="false" customHeight="true" outlineLevel="0" collapsed="false">
      <c r="A43" s="189" t="s">
        <v>188</v>
      </c>
      <c r="B43" s="189"/>
      <c r="C43" s="189"/>
      <c r="D43" s="189"/>
      <c r="E43" s="189"/>
      <c r="F43" s="189"/>
      <c r="G43" s="189"/>
      <c r="H43" s="189"/>
      <c r="I43" s="189"/>
      <c r="J43" s="190" t="n">
        <v>53053071.04</v>
      </c>
      <c r="K43" s="191"/>
    </row>
    <row r="44" customFormat="false" ht="25.5" hidden="false" customHeight="true" outlineLevel="0" collapsed="false">
      <c r="A44" s="189" t="s">
        <v>189</v>
      </c>
      <c r="B44" s="189"/>
      <c r="C44" s="189"/>
      <c r="D44" s="189"/>
      <c r="E44" s="189"/>
      <c r="F44" s="189"/>
      <c r="G44" s="189"/>
      <c r="H44" s="189"/>
      <c r="I44" s="189"/>
      <c r="J44" s="190" t="n">
        <v>53808484.89</v>
      </c>
      <c r="K44" s="191" t="s">
        <v>169</v>
      </c>
    </row>
    <row r="45" customFormat="false" ht="15" hidden="false" customHeight="true" outlineLevel="0" collapsed="false">
      <c r="A45" s="189" t="s">
        <v>190</v>
      </c>
      <c r="B45" s="189"/>
      <c r="C45" s="189"/>
      <c r="D45" s="189"/>
      <c r="E45" s="189"/>
      <c r="F45" s="189"/>
      <c r="G45" s="189"/>
      <c r="H45" s="189"/>
      <c r="I45" s="189"/>
      <c r="J45" s="190"/>
      <c r="K45" s="191"/>
    </row>
    <row r="46" customFormat="false" ht="15" hidden="false" customHeight="true" outlineLevel="0" collapsed="false">
      <c r="A46" s="189" t="s">
        <v>191</v>
      </c>
      <c r="B46" s="189"/>
      <c r="C46" s="189"/>
      <c r="D46" s="189"/>
      <c r="E46" s="189"/>
      <c r="F46" s="189"/>
      <c r="G46" s="189"/>
      <c r="H46" s="189"/>
      <c r="I46" s="189"/>
      <c r="J46" s="190" t="n">
        <v>252641.3</v>
      </c>
      <c r="K46" s="191"/>
    </row>
    <row r="47" customFormat="false" ht="15" hidden="false" customHeight="true" outlineLevel="0" collapsed="false">
      <c r="A47" s="189" t="s">
        <v>192</v>
      </c>
      <c r="B47" s="189"/>
      <c r="C47" s="189"/>
      <c r="D47" s="189"/>
      <c r="E47" s="189"/>
      <c r="F47" s="189"/>
      <c r="G47" s="189"/>
      <c r="H47" s="189"/>
      <c r="I47" s="189"/>
      <c r="J47" s="190" t="n">
        <v>46840.5</v>
      </c>
      <c r="K47" s="191"/>
    </row>
    <row r="48" customFormat="false" ht="15" hidden="false" customHeight="true" outlineLevel="0" collapsed="false">
      <c r="A48" s="189" t="s">
        <v>193</v>
      </c>
      <c r="B48" s="189"/>
      <c r="C48" s="189"/>
      <c r="D48" s="189"/>
      <c r="E48" s="189"/>
      <c r="F48" s="189"/>
      <c r="G48" s="189"/>
      <c r="H48" s="189"/>
      <c r="I48" s="189"/>
      <c r="J48" s="190" t="n">
        <v>63316.46</v>
      </c>
      <c r="K48" s="191"/>
    </row>
    <row r="49" customFormat="false" ht="15" hidden="false" customHeight="true" outlineLevel="0" collapsed="false">
      <c r="A49" s="189" t="s">
        <v>194</v>
      </c>
      <c r="B49" s="189"/>
      <c r="C49" s="189"/>
      <c r="D49" s="189"/>
      <c r="E49" s="189"/>
      <c r="F49" s="189"/>
      <c r="G49" s="189"/>
      <c r="H49" s="189"/>
      <c r="I49" s="189"/>
      <c r="J49" s="190" t="n">
        <v>12639.5</v>
      </c>
      <c r="K49" s="191"/>
      <c r="M49" s="195"/>
    </row>
    <row r="50" customFormat="false" ht="15" hidden="false" customHeight="true" outlineLevel="0" collapsed="false">
      <c r="A50" s="189" t="s">
        <v>195</v>
      </c>
      <c r="B50" s="189"/>
      <c r="C50" s="189"/>
      <c r="D50" s="189"/>
      <c r="E50" s="189"/>
      <c r="F50" s="189"/>
      <c r="G50" s="189"/>
      <c r="H50" s="189"/>
      <c r="I50" s="189"/>
      <c r="J50" s="190" t="n">
        <v>53053071.04</v>
      </c>
      <c r="K50" s="191"/>
    </row>
    <row r="51" customFormat="false" ht="15" hidden="false" customHeight="true" outlineLevel="0" collapsed="false">
      <c r="A51" s="189" t="s">
        <v>196</v>
      </c>
      <c r="B51" s="189"/>
      <c r="C51" s="189"/>
      <c r="D51" s="189"/>
      <c r="E51" s="189"/>
      <c r="F51" s="189"/>
      <c r="G51" s="189"/>
      <c r="H51" s="189"/>
      <c r="I51" s="189"/>
      <c r="J51" s="190" t="n">
        <v>257322.38</v>
      </c>
      <c r="K51" s="191"/>
    </row>
    <row r="52" customFormat="false" ht="15" hidden="false" customHeight="true" outlineLevel="0" collapsed="false">
      <c r="A52" s="189" t="s">
        <v>197</v>
      </c>
      <c r="B52" s="189"/>
      <c r="C52" s="189"/>
      <c r="D52" s="189"/>
      <c r="E52" s="189"/>
      <c r="F52" s="189"/>
      <c r="G52" s="189"/>
      <c r="H52" s="189"/>
      <c r="I52" s="189"/>
      <c r="J52" s="190" t="n">
        <v>135293.21</v>
      </c>
      <c r="K52" s="191"/>
    </row>
    <row r="53" customFormat="false" ht="25.5" hidden="false" customHeight="true" outlineLevel="0" collapsed="false">
      <c r="A53" s="192" t="s">
        <v>198</v>
      </c>
      <c r="B53" s="192"/>
      <c r="C53" s="192"/>
      <c r="D53" s="192"/>
      <c r="E53" s="192"/>
      <c r="F53" s="192"/>
      <c r="G53" s="192"/>
      <c r="H53" s="192"/>
      <c r="I53" s="192"/>
      <c r="J53" s="193" t="n">
        <v>53808484.89</v>
      </c>
      <c r="K53" s="194" t="s">
        <v>169</v>
      </c>
    </row>
    <row r="54" customFormat="false" ht="15" hidden="false" customHeight="false" outlineLevel="0" collapsed="false">
      <c r="A54" s="196"/>
      <c r="B54" s="197"/>
      <c r="C54" s="197"/>
      <c r="D54" s="197"/>
      <c r="E54" s="197"/>
      <c r="F54" s="197"/>
      <c r="G54" s="197"/>
      <c r="H54" s="197"/>
      <c r="I54" s="197"/>
      <c r="J54" s="198"/>
      <c r="K54" s="199"/>
    </row>
    <row r="55" customFormat="false" ht="15" hidden="false" customHeight="false" outlineLevel="0" collapsed="false">
      <c r="A55" s="139"/>
      <c r="B55" s="139"/>
      <c r="C55" s="139"/>
      <c r="D55" s="133"/>
      <c r="E55" s="133"/>
      <c r="F55" s="133"/>
      <c r="G55" s="133"/>
      <c r="H55" s="133"/>
      <c r="I55" s="133"/>
      <c r="J55" s="133"/>
      <c r="K55" s="133"/>
    </row>
    <row r="56" customFormat="false" ht="15" hidden="false" customHeight="false" outlineLevel="0" collapsed="false">
      <c r="A56" s="133"/>
      <c r="B56" s="200" t="s">
        <v>199</v>
      </c>
      <c r="C56" s="133"/>
      <c r="D56" s="133"/>
      <c r="E56" s="133"/>
      <c r="F56" s="133"/>
      <c r="G56" s="133"/>
      <c r="H56" s="133"/>
      <c r="I56" s="133"/>
      <c r="J56" s="133"/>
      <c r="K56" s="133"/>
    </row>
    <row r="57" customFormat="false" ht="15" hidden="false" customHeight="false" outlineLevel="0" collapsed="false">
      <c r="A57" s="139"/>
      <c r="B57" s="133"/>
      <c r="C57" s="201"/>
      <c r="D57" s="139"/>
      <c r="E57" s="139"/>
      <c r="F57" s="139"/>
      <c r="G57" s="139"/>
      <c r="H57" s="139"/>
      <c r="I57" s="139"/>
      <c r="J57" s="139"/>
      <c r="K57" s="139"/>
    </row>
    <row r="58" customFormat="false" ht="15" hidden="false" customHeight="false" outlineLevel="0" collapsed="false">
      <c r="A58" s="139"/>
      <c r="B58" s="202"/>
      <c r="C58" s="139"/>
      <c r="D58" s="139"/>
      <c r="E58" s="139"/>
      <c r="F58" s="139"/>
      <c r="G58" s="139"/>
      <c r="H58" s="139"/>
      <c r="I58" s="139"/>
      <c r="J58" s="139"/>
      <c r="K58" s="139"/>
    </row>
    <row r="59" customFormat="false" ht="15" hidden="false" customHeight="false" outlineLevel="0" collapsed="false">
      <c r="A59" s="139"/>
      <c r="B59" s="200"/>
      <c r="C59" s="139"/>
      <c r="D59" s="139"/>
      <c r="E59" s="139"/>
      <c r="F59" s="139"/>
      <c r="G59" s="139"/>
      <c r="H59" s="139"/>
      <c r="I59" s="139"/>
      <c r="J59" s="139"/>
      <c r="K59" s="139"/>
    </row>
  </sheetData>
  <mergeCells count="49">
    <mergeCell ref="A2:C2"/>
    <mergeCell ref="H2:K2"/>
    <mergeCell ref="A3:C3"/>
    <mergeCell ref="H3:K3"/>
    <mergeCell ref="A4:C4"/>
    <mergeCell ref="H4:K4"/>
    <mergeCell ref="A5:C5"/>
    <mergeCell ref="H5:K5"/>
    <mergeCell ref="A6:C6"/>
    <mergeCell ref="H6:K6"/>
    <mergeCell ref="A9:K9"/>
    <mergeCell ref="A11:K11"/>
    <mergeCell ref="A12:K12"/>
    <mergeCell ref="A14:K14"/>
    <mergeCell ref="A15:K15"/>
    <mergeCell ref="G17:H17"/>
    <mergeCell ref="G18:H18"/>
    <mergeCell ref="G19:H19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A25:K25"/>
    <mergeCell ref="A34:I34"/>
    <mergeCell ref="A35:K35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K9"/>
    </sheetView>
  </sheetViews>
  <sheetFormatPr defaultColWidth="9.1015625" defaultRowHeight="15" zeroHeight="false" outlineLevelRow="1" outlineLevelCol="0"/>
  <cols>
    <col collapsed="false" customWidth="true" hidden="false" outlineLevel="0" max="1" min="1" style="132" width="5.66"/>
    <col collapsed="false" customWidth="true" hidden="false" outlineLevel="0" max="2" min="2" style="132" width="20.66"/>
    <col collapsed="false" customWidth="true" hidden="false" outlineLevel="0" max="3" min="3" style="132" width="43.1"/>
    <col collapsed="false" customWidth="true" hidden="false" outlineLevel="0" max="4" min="4" style="132" width="11.99"/>
    <col collapsed="false" customWidth="true" hidden="false" outlineLevel="0" max="6" min="5" style="132" width="12.55"/>
    <col collapsed="false" customWidth="true" hidden="false" outlineLevel="0" max="7" min="7" style="132" width="12.66"/>
    <col collapsed="false" customWidth="true" hidden="false" outlineLevel="0" max="8" min="8" style="132" width="15.66"/>
    <col collapsed="false" customWidth="true" hidden="false" outlineLevel="0" max="9" min="9" style="132" width="14.66"/>
    <col collapsed="false" customWidth="true" hidden="false" outlineLevel="0" max="10" min="10" style="132" width="16.32"/>
    <col collapsed="false" customWidth="true" hidden="false" outlineLevel="0" max="11" min="11" style="132" width="11.1"/>
    <col collapsed="false" customWidth="false" hidden="false" outlineLevel="0" max="257" min="12" style="132" width="9.1"/>
  </cols>
  <sheetData>
    <row r="1" customFormat="false" ht="15" hidden="false" customHeight="false" outlineLevel="0" collapsed="false">
      <c r="A1" s="133"/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15" hidden="false" customHeight="false" outlineLevel="0" collapsed="false">
      <c r="A2" s="134" t="s">
        <v>138</v>
      </c>
      <c r="B2" s="134"/>
      <c r="C2" s="134"/>
      <c r="D2" s="135"/>
      <c r="E2" s="135"/>
      <c r="F2" s="135"/>
      <c r="G2" s="135"/>
      <c r="H2" s="134" t="s">
        <v>139</v>
      </c>
      <c r="I2" s="134"/>
      <c r="J2" s="134"/>
      <c r="K2" s="134"/>
    </row>
    <row r="3" customFormat="false" ht="15" hidden="false" customHeight="false" outlineLevel="0" collapsed="false">
      <c r="A3" s="136"/>
      <c r="B3" s="136"/>
      <c r="C3" s="136"/>
      <c r="D3" s="135"/>
      <c r="E3" s="135"/>
      <c r="F3" s="135"/>
      <c r="G3" s="135"/>
      <c r="H3" s="136"/>
      <c r="I3" s="136"/>
      <c r="J3" s="136"/>
      <c r="K3" s="136"/>
    </row>
    <row r="4" customFormat="false" ht="15" hidden="false" customHeight="false" outlineLevel="0" collapsed="false">
      <c r="A4" s="136"/>
      <c r="B4" s="136"/>
      <c r="C4" s="136"/>
      <c r="D4" s="135"/>
      <c r="E4" s="135"/>
      <c r="F4" s="135"/>
      <c r="G4" s="135"/>
      <c r="H4" s="136"/>
      <c r="I4" s="136"/>
      <c r="J4" s="136"/>
      <c r="K4" s="136"/>
    </row>
    <row r="5" customFormat="false" ht="15" hidden="false" customHeight="false" outlineLevel="0" collapsed="false">
      <c r="A5" s="136" t="s">
        <v>140</v>
      </c>
      <c r="B5" s="136"/>
      <c r="C5" s="136"/>
      <c r="D5" s="137"/>
      <c r="E5" s="137"/>
      <c r="F5" s="137"/>
      <c r="G5" s="137"/>
      <c r="H5" s="136" t="s">
        <v>140</v>
      </c>
      <c r="I5" s="136"/>
      <c r="J5" s="136"/>
      <c r="K5" s="136"/>
    </row>
    <row r="6" customFormat="false" ht="15" hidden="false" customHeight="false" outlineLevel="0" collapsed="false">
      <c r="A6" s="138" t="s">
        <v>141</v>
      </c>
      <c r="B6" s="138"/>
      <c r="C6" s="138"/>
      <c r="D6" s="139"/>
      <c r="E6" s="139"/>
      <c r="F6" s="139"/>
      <c r="G6" s="139"/>
      <c r="H6" s="138" t="s">
        <v>142</v>
      </c>
      <c r="I6" s="138"/>
      <c r="J6" s="138"/>
      <c r="K6" s="138"/>
    </row>
    <row r="7" customFormat="false" ht="15" hidden="false" customHeight="false" outlineLevel="0" collapsed="false">
      <c r="A7" s="139"/>
      <c r="B7" s="139"/>
      <c r="C7" s="139"/>
      <c r="D7" s="139"/>
      <c r="E7" s="139"/>
      <c r="F7" s="139"/>
      <c r="G7" s="139"/>
      <c r="H7" s="139"/>
      <c r="I7" s="139"/>
      <c r="J7" s="139"/>
      <c r="K7" s="139"/>
    </row>
    <row r="8" customFormat="false" ht="15" hidden="false" customHeight="false" outlineLevel="0" collapsed="false">
      <c r="A8" s="143" t="s">
        <v>200</v>
      </c>
      <c r="B8" s="143"/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5" hidden="false" customHeight="false" outlineLevel="0" collapsed="false">
      <c r="A9" s="141" t="s">
        <v>144</v>
      </c>
      <c r="B9" s="141"/>
      <c r="C9" s="141"/>
      <c r="D9" s="141"/>
      <c r="E9" s="141"/>
      <c r="F9" s="141"/>
      <c r="G9" s="141"/>
      <c r="H9" s="141"/>
      <c r="I9" s="141"/>
      <c r="J9" s="141"/>
      <c r="K9" s="141"/>
    </row>
    <row r="10" customFormat="false" ht="15" hidden="false" customHeight="false" outlineLevel="0" collapsed="false">
      <c r="A10" s="133"/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customFormat="false" ht="15" hidden="false" customHeight="false" outlineLevel="0" collapsed="false">
      <c r="A11" s="142" t="s">
        <v>201</v>
      </c>
      <c r="B11" s="142"/>
      <c r="C11" s="142"/>
      <c r="D11" s="142"/>
      <c r="E11" s="142"/>
      <c r="F11" s="142"/>
      <c r="G11" s="142"/>
      <c r="H11" s="142"/>
      <c r="I11" s="142"/>
      <c r="J11" s="142"/>
      <c r="K11" s="142"/>
    </row>
    <row r="12" customFormat="false" ht="15" hidden="false" customHeight="false" outlineLevel="0" collapsed="false">
      <c r="A12" s="141" t="s">
        <v>146</v>
      </c>
      <c r="B12" s="141"/>
      <c r="C12" s="141"/>
      <c r="D12" s="141"/>
      <c r="E12" s="141"/>
      <c r="F12" s="141"/>
      <c r="G12" s="141"/>
      <c r="H12" s="141"/>
      <c r="I12" s="141"/>
      <c r="J12" s="141"/>
      <c r="K12" s="141"/>
    </row>
    <row r="13" customFormat="false" ht="1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133"/>
      <c r="J13" s="133"/>
      <c r="K13" s="133"/>
    </row>
    <row r="14" customFormat="false" ht="15" hidden="false" customHeight="false" outlineLevel="0" collapsed="false">
      <c r="A14" s="143" t="s">
        <v>202</v>
      </c>
      <c r="B14" s="143"/>
      <c r="C14" s="143"/>
      <c r="D14" s="143"/>
      <c r="E14" s="143"/>
      <c r="F14" s="143"/>
      <c r="G14" s="143"/>
      <c r="H14" s="143"/>
      <c r="I14" s="143"/>
      <c r="J14" s="143"/>
      <c r="K14" s="143"/>
    </row>
    <row r="15" customFormat="false" ht="15" hidden="false" customHeight="true" outlineLevel="0" collapsed="false">
      <c r="A15" s="141" t="s">
        <v>148</v>
      </c>
      <c r="B15" s="141"/>
      <c r="C15" s="141"/>
      <c r="D15" s="141"/>
      <c r="E15" s="141"/>
      <c r="F15" s="141"/>
      <c r="G15" s="141"/>
      <c r="H15" s="141"/>
      <c r="I15" s="141"/>
      <c r="J15" s="141"/>
      <c r="K15" s="141"/>
    </row>
    <row r="16" customFormat="false" ht="15" hidden="false" customHeight="false" outlineLevel="0" collapsed="false">
      <c r="A16" s="144"/>
      <c r="B16" s="145"/>
      <c r="C16" s="145"/>
      <c r="D16" s="145"/>
      <c r="E16" s="145"/>
      <c r="F16" s="145"/>
      <c r="G16" s="145"/>
      <c r="H16" s="145"/>
      <c r="I16" s="145"/>
      <c r="J16" s="145"/>
      <c r="K16" s="145"/>
    </row>
    <row r="17" customFormat="false" ht="15" hidden="false" customHeight="true" outlineLevel="0" collapsed="false">
      <c r="A17" s="146"/>
      <c r="B17" s="146"/>
      <c r="C17" s="146"/>
      <c r="D17" s="146"/>
      <c r="E17" s="146"/>
      <c r="F17" s="146"/>
      <c r="G17" s="147" t="s">
        <v>12</v>
      </c>
      <c r="H17" s="147"/>
      <c r="I17" s="148"/>
      <c r="J17" s="149" t="n">
        <v>14112.512</v>
      </c>
      <c r="K17" s="150" t="s">
        <v>149</v>
      </c>
    </row>
    <row r="18" customFormat="false" ht="15" hidden="false" customHeight="false" outlineLevel="0" collapsed="false">
      <c r="A18" s="133"/>
      <c r="B18" s="133"/>
      <c r="C18" s="133"/>
      <c r="D18" s="133"/>
      <c r="E18" s="133"/>
      <c r="F18" s="133"/>
      <c r="G18" s="151" t="s">
        <v>150</v>
      </c>
      <c r="H18" s="151"/>
      <c r="I18" s="148"/>
      <c r="J18" s="152" t="n">
        <v>102.95404</v>
      </c>
      <c r="K18" s="153" t="s">
        <v>149</v>
      </c>
    </row>
    <row r="19" customFormat="false" ht="15" hidden="false" customHeight="false" outlineLevel="0" collapsed="false">
      <c r="A19" s="154"/>
      <c r="B19" s="133"/>
      <c r="C19" s="133"/>
      <c r="D19" s="133"/>
      <c r="E19" s="133"/>
      <c r="F19" s="133"/>
      <c r="G19" s="151" t="s">
        <v>151</v>
      </c>
      <c r="H19" s="151"/>
      <c r="I19" s="148"/>
      <c r="J19" s="152" t="n">
        <v>388.65</v>
      </c>
      <c r="K19" s="153" t="s">
        <v>152</v>
      </c>
    </row>
    <row r="20" customFormat="false" ht="15" hidden="false" customHeight="false" outlineLevel="0" collapsed="false">
      <c r="A20" s="155" t="s">
        <v>203</v>
      </c>
      <c r="B20" s="155"/>
      <c r="C20" s="156"/>
      <c r="D20" s="133"/>
      <c r="E20" s="133"/>
      <c r="F20" s="133"/>
      <c r="G20" s="133"/>
      <c r="H20" s="133"/>
      <c r="I20" s="133"/>
      <c r="J20" s="133"/>
      <c r="K20" s="133"/>
    </row>
    <row r="21" customFormat="false" ht="28.5" hidden="false" customHeight="true" outlineLevel="0" collapsed="false">
      <c r="A21" s="157" t="s">
        <v>154</v>
      </c>
      <c r="B21" s="157" t="s">
        <v>155</v>
      </c>
      <c r="C21" s="157" t="s">
        <v>156</v>
      </c>
      <c r="D21" s="157" t="s">
        <v>157</v>
      </c>
      <c r="E21" s="157" t="s">
        <v>158</v>
      </c>
      <c r="F21" s="157" t="s">
        <v>159</v>
      </c>
      <c r="G21" s="157" t="s">
        <v>160</v>
      </c>
      <c r="H21" s="157" t="s">
        <v>161</v>
      </c>
      <c r="I21" s="157" t="s">
        <v>162</v>
      </c>
      <c r="J21" s="157" t="s">
        <v>163</v>
      </c>
      <c r="K21" s="157" t="s">
        <v>164</v>
      </c>
    </row>
    <row r="22" customFormat="false" ht="28.5" hidden="false" customHeight="true" outlineLevel="0" collapsed="false">
      <c r="A22" s="157"/>
      <c r="B22" s="157"/>
      <c r="C22" s="157"/>
      <c r="D22" s="157"/>
      <c r="E22" s="157"/>
      <c r="F22" s="157"/>
      <c r="G22" s="157"/>
      <c r="H22" s="157"/>
      <c r="I22" s="157"/>
      <c r="J22" s="157"/>
      <c r="K22" s="157"/>
    </row>
    <row r="23" customFormat="false" ht="12" hidden="false" customHeight="true" outlineLevel="0" collapsed="false">
      <c r="A23" s="158" t="n">
        <v>1</v>
      </c>
      <c r="B23" s="158" t="n">
        <v>2</v>
      </c>
      <c r="C23" s="158" t="n">
        <v>3</v>
      </c>
      <c r="D23" s="158" t="n">
        <v>4</v>
      </c>
      <c r="E23" s="158" t="n">
        <v>5</v>
      </c>
      <c r="F23" s="158" t="n">
        <v>6</v>
      </c>
      <c r="G23" s="158" t="n">
        <v>7</v>
      </c>
      <c r="H23" s="158" t="n">
        <v>8</v>
      </c>
      <c r="I23" s="158" t="n">
        <v>9</v>
      </c>
      <c r="J23" s="158" t="n">
        <v>10</v>
      </c>
      <c r="K23" s="158" t="n">
        <v>11</v>
      </c>
    </row>
    <row r="24" customFormat="false" ht="24" hidden="true" customHeight="true" outlineLevel="0" collapsed="false">
      <c r="A24" s="159"/>
      <c r="B24" s="160"/>
      <c r="C24" s="160"/>
      <c r="D24" s="159"/>
      <c r="E24" s="161"/>
      <c r="F24" s="161"/>
      <c r="G24" s="159"/>
      <c r="H24" s="159"/>
      <c r="I24" s="159"/>
      <c r="J24" s="159"/>
      <c r="K24" s="162"/>
    </row>
    <row r="25" customFormat="false" ht="21" hidden="false" customHeight="true" outlineLevel="0" collapsed="false">
      <c r="A25" s="163" t="s">
        <v>165</v>
      </c>
      <c r="B25" s="163"/>
      <c r="C25" s="163"/>
      <c r="D25" s="163"/>
      <c r="E25" s="163"/>
      <c r="F25" s="163"/>
      <c r="G25" s="163"/>
      <c r="H25" s="163"/>
      <c r="I25" s="163"/>
      <c r="J25" s="163"/>
      <c r="K25" s="163"/>
    </row>
    <row r="26" customFormat="false" ht="25.2" hidden="false" customHeight="false" outlineLevel="0" collapsed="false">
      <c r="A26" s="164" t="n">
        <v>1</v>
      </c>
      <c r="B26" s="165" t="s">
        <v>204</v>
      </c>
      <c r="C26" s="166" t="s">
        <v>205</v>
      </c>
      <c r="D26" s="167" t="s">
        <v>168</v>
      </c>
      <c r="E26" s="168" t="n">
        <v>455</v>
      </c>
      <c r="F26" s="169" t="n">
        <v>8.94</v>
      </c>
      <c r="G26" s="170"/>
      <c r="H26" s="169"/>
      <c r="I26" s="171" t="s">
        <v>204</v>
      </c>
      <c r="J26" s="169"/>
      <c r="K26" s="172" t="s">
        <v>206</v>
      </c>
    </row>
    <row r="27" customFormat="false" ht="15" hidden="false" customHeight="false" outlineLevel="1" collapsed="false">
      <c r="A27" s="164"/>
      <c r="B27" s="165"/>
      <c r="C27" s="166" t="s">
        <v>170</v>
      </c>
      <c r="D27" s="167"/>
      <c r="E27" s="168"/>
      <c r="F27" s="169" t="n">
        <v>6.49</v>
      </c>
      <c r="G27" s="170" t="n">
        <v>1.15</v>
      </c>
      <c r="H27" s="169" t="n">
        <v>3394.3</v>
      </c>
      <c r="I27" s="171" t="n">
        <v>28.41</v>
      </c>
      <c r="J27" s="169" t="n">
        <v>96478.2</v>
      </c>
      <c r="K27" s="172"/>
    </row>
    <row r="28" customFormat="false" ht="15" hidden="false" customHeight="false" outlineLevel="1" collapsed="false">
      <c r="A28" s="164"/>
      <c r="B28" s="165"/>
      <c r="C28" s="166" t="s">
        <v>102</v>
      </c>
      <c r="D28" s="167"/>
      <c r="E28" s="168"/>
      <c r="F28" s="169" t="n">
        <v>1.93</v>
      </c>
      <c r="G28" s="170" t="n">
        <v>1.15</v>
      </c>
      <c r="H28" s="169" t="n">
        <v>1010.1</v>
      </c>
      <c r="I28" s="171" t="n">
        <v>9.59</v>
      </c>
      <c r="J28" s="169" t="n">
        <v>9686.95</v>
      </c>
      <c r="K28" s="172"/>
    </row>
    <row r="29" customFormat="false" ht="15" hidden="false" customHeight="false" outlineLevel="1" collapsed="false">
      <c r="A29" s="164"/>
      <c r="B29" s="165"/>
      <c r="C29" s="166" t="s">
        <v>171</v>
      </c>
      <c r="D29" s="167"/>
      <c r="E29" s="168"/>
      <c r="F29" s="169" t="s">
        <v>172</v>
      </c>
      <c r="G29" s="170" t="n">
        <v>1.15</v>
      </c>
      <c r="H29" s="169" t="s">
        <v>207</v>
      </c>
      <c r="I29" s="171" t="n">
        <v>28.41</v>
      </c>
      <c r="J29" s="169" t="s">
        <v>208</v>
      </c>
      <c r="K29" s="172"/>
    </row>
    <row r="30" customFormat="false" ht="15" hidden="false" customHeight="false" outlineLevel="1" collapsed="false">
      <c r="A30" s="164"/>
      <c r="B30" s="165"/>
      <c r="C30" s="166" t="s">
        <v>103</v>
      </c>
      <c r="D30" s="167"/>
      <c r="E30" s="168"/>
      <c r="F30" s="169" t="n">
        <v>0.52</v>
      </c>
      <c r="G30" s="170"/>
      <c r="H30" s="169" t="n">
        <v>236.6</v>
      </c>
      <c r="I30" s="171" t="n">
        <v>34.58</v>
      </c>
      <c r="J30" s="169" t="n">
        <v>8176.35</v>
      </c>
      <c r="K30" s="172"/>
    </row>
    <row r="31" customFormat="false" ht="15" hidden="false" customHeight="false" outlineLevel="1" collapsed="false">
      <c r="A31" s="164"/>
      <c r="B31" s="165"/>
      <c r="C31" s="166" t="s">
        <v>175</v>
      </c>
      <c r="D31" s="167" t="s">
        <v>176</v>
      </c>
      <c r="E31" s="168" t="n">
        <v>97</v>
      </c>
      <c r="F31" s="169"/>
      <c r="G31" s="170"/>
      <c r="H31" s="169" t="n">
        <v>3358.67</v>
      </c>
      <c r="I31" s="171" t="n">
        <v>97</v>
      </c>
      <c r="J31" s="169" t="n">
        <v>95459.59</v>
      </c>
      <c r="K31" s="172"/>
    </row>
    <row r="32" customFormat="false" ht="15" hidden="false" customHeight="false" outlineLevel="1" collapsed="false">
      <c r="A32" s="164"/>
      <c r="B32" s="165"/>
      <c r="C32" s="166" t="s">
        <v>177</v>
      </c>
      <c r="D32" s="167" t="s">
        <v>176</v>
      </c>
      <c r="E32" s="168" t="n">
        <v>51</v>
      </c>
      <c r="F32" s="169"/>
      <c r="G32" s="170"/>
      <c r="H32" s="169" t="n">
        <v>1765.9</v>
      </c>
      <c r="I32" s="171" t="n">
        <v>51</v>
      </c>
      <c r="J32" s="169" t="n">
        <v>50190.09</v>
      </c>
      <c r="K32" s="172"/>
    </row>
    <row r="33" customFormat="false" ht="15" hidden="false" customHeight="false" outlineLevel="0" collapsed="false">
      <c r="A33" s="173"/>
      <c r="B33" s="174"/>
      <c r="C33" s="175" t="s">
        <v>178</v>
      </c>
      <c r="D33" s="173"/>
      <c r="E33" s="176"/>
      <c r="F33" s="177"/>
      <c r="G33" s="178"/>
      <c r="H33" s="177" t="n">
        <v>9765.57</v>
      </c>
      <c r="I33" s="179"/>
      <c r="J33" s="177" t="n">
        <v>259991.18</v>
      </c>
      <c r="K33" s="176"/>
    </row>
    <row r="34" customFormat="false" ht="25.5" hidden="false" customHeight="true" outlineLevel="0" collapsed="false">
      <c r="A34" s="180" t="s">
        <v>179</v>
      </c>
      <c r="B34" s="180"/>
      <c r="C34" s="180"/>
      <c r="D34" s="180"/>
      <c r="E34" s="180"/>
      <c r="F34" s="180"/>
      <c r="G34" s="180"/>
      <c r="H34" s="180"/>
      <c r="I34" s="180"/>
      <c r="J34" s="177" t="n">
        <v>259991.18</v>
      </c>
      <c r="K34" s="181" t="s">
        <v>206</v>
      </c>
    </row>
    <row r="35" customFormat="false" ht="21" hidden="false" customHeight="true" outlineLevel="0" collapsed="false">
      <c r="A35" s="163" t="s">
        <v>180</v>
      </c>
      <c r="B35" s="163"/>
      <c r="C35" s="163"/>
      <c r="D35" s="163"/>
      <c r="E35" s="163"/>
      <c r="F35" s="163"/>
      <c r="G35" s="163"/>
      <c r="H35" s="163"/>
      <c r="I35" s="163"/>
      <c r="J35" s="163"/>
      <c r="K35" s="163"/>
    </row>
    <row r="36" customFormat="false" ht="37.8" hidden="false" customHeight="false" outlineLevel="0" collapsed="false">
      <c r="A36" s="173" t="n">
        <v>2</v>
      </c>
      <c r="B36" s="174"/>
      <c r="C36" s="182" t="s">
        <v>209</v>
      </c>
      <c r="D36" s="183" t="s">
        <v>133</v>
      </c>
      <c r="E36" s="184" t="n">
        <v>455</v>
      </c>
      <c r="F36" s="185" t="n">
        <v>5177.98</v>
      </c>
      <c r="G36" s="186" t="n">
        <v>1.012</v>
      </c>
      <c r="H36" s="185" t="n">
        <v>2384254.6</v>
      </c>
      <c r="I36" s="187" t="n">
        <v>30445.1</v>
      </c>
      <c r="J36" s="177" t="n">
        <v>13852520.5</v>
      </c>
      <c r="K36" s="188"/>
    </row>
    <row r="37" customFormat="false" ht="15" hidden="false" customHeight="true" outlineLevel="0" collapsed="false">
      <c r="A37" s="180" t="s">
        <v>182</v>
      </c>
      <c r="B37" s="180"/>
      <c r="C37" s="180"/>
      <c r="D37" s="180"/>
      <c r="E37" s="180"/>
      <c r="F37" s="180"/>
      <c r="G37" s="180"/>
      <c r="H37" s="180"/>
      <c r="I37" s="180"/>
      <c r="J37" s="177" t="n">
        <v>13852520.5</v>
      </c>
      <c r="K37" s="188"/>
    </row>
    <row r="38" customFormat="false" ht="25.5" hidden="false" customHeight="true" outlineLevel="0" collapsed="false">
      <c r="A38" s="189" t="s">
        <v>183</v>
      </c>
      <c r="B38" s="189"/>
      <c r="C38" s="189"/>
      <c r="D38" s="189"/>
      <c r="E38" s="189"/>
      <c r="F38" s="189"/>
      <c r="G38" s="189"/>
      <c r="H38" s="189"/>
      <c r="I38" s="189"/>
      <c r="J38" s="190" t="n">
        <v>13966862</v>
      </c>
      <c r="K38" s="191" t="s">
        <v>206</v>
      </c>
    </row>
    <row r="39" customFormat="false" ht="15" hidden="false" customHeight="true" outlineLevel="0" collapsed="false">
      <c r="A39" s="189" t="s">
        <v>184</v>
      </c>
      <c r="B39" s="189"/>
      <c r="C39" s="189"/>
      <c r="D39" s="189"/>
      <c r="E39" s="189"/>
      <c r="F39" s="189"/>
      <c r="G39" s="189"/>
      <c r="H39" s="189"/>
      <c r="I39" s="189"/>
      <c r="J39" s="190" t="n">
        <v>95459.59</v>
      </c>
      <c r="K39" s="191"/>
    </row>
    <row r="40" customFormat="false" ht="15" hidden="false" customHeight="true" outlineLevel="0" collapsed="false">
      <c r="A40" s="189" t="s">
        <v>185</v>
      </c>
      <c r="B40" s="189"/>
      <c r="C40" s="189"/>
      <c r="D40" s="189"/>
      <c r="E40" s="189"/>
      <c r="F40" s="189"/>
      <c r="G40" s="189"/>
      <c r="H40" s="189"/>
      <c r="I40" s="189"/>
      <c r="J40" s="190" t="n">
        <v>50190.09</v>
      </c>
      <c r="K40" s="191"/>
    </row>
    <row r="41" customFormat="false" ht="15" hidden="false" customHeight="true" outlineLevel="0" collapsed="false">
      <c r="A41" s="192" t="s">
        <v>186</v>
      </c>
      <c r="B41" s="192"/>
      <c r="C41" s="192"/>
      <c r="D41" s="192"/>
      <c r="E41" s="192"/>
      <c r="F41" s="192"/>
      <c r="G41" s="192"/>
      <c r="H41" s="192"/>
      <c r="I41" s="192"/>
      <c r="J41" s="193"/>
      <c r="K41" s="194"/>
    </row>
    <row r="42" customFormat="false" ht="25.5" hidden="false" customHeight="true" outlineLevel="0" collapsed="false">
      <c r="A42" s="189" t="s">
        <v>187</v>
      </c>
      <c r="B42" s="189"/>
      <c r="C42" s="189"/>
      <c r="D42" s="189"/>
      <c r="E42" s="189"/>
      <c r="F42" s="189"/>
      <c r="G42" s="189"/>
      <c r="H42" s="189"/>
      <c r="I42" s="189"/>
      <c r="J42" s="190" t="n">
        <v>259991.18</v>
      </c>
      <c r="K42" s="191" t="s">
        <v>206</v>
      </c>
    </row>
    <row r="43" customFormat="false" ht="15" hidden="false" customHeight="true" outlineLevel="0" collapsed="false">
      <c r="A43" s="189" t="s">
        <v>188</v>
      </c>
      <c r="B43" s="189"/>
      <c r="C43" s="189"/>
      <c r="D43" s="189"/>
      <c r="E43" s="189"/>
      <c r="F43" s="189"/>
      <c r="G43" s="189"/>
      <c r="H43" s="189"/>
      <c r="I43" s="189"/>
      <c r="J43" s="190" t="n">
        <v>13852520.5</v>
      </c>
      <c r="K43" s="191"/>
    </row>
    <row r="44" customFormat="false" ht="25.5" hidden="false" customHeight="true" outlineLevel="0" collapsed="false">
      <c r="A44" s="189" t="s">
        <v>189</v>
      </c>
      <c r="B44" s="189"/>
      <c r="C44" s="189"/>
      <c r="D44" s="189"/>
      <c r="E44" s="189"/>
      <c r="F44" s="189"/>
      <c r="G44" s="189"/>
      <c r="H44" s="189"/>
      <c r="I44" s="189"/>
      <c r="J44" s="190" t="n">
        <v>14112511.68</v>
      </c>
      <c r="K44" s="191" t="s">
        <v>206</v>
      </c>
    </row>
    <row r="45" customFormat="false" ht="15" hidden="false" customHeight="true" outlineLevel="0" collapsed="false">
      <c r="A45" s="189" t="s">
        <v>190</v>
      </c>
      <c r="B45" s="189"/>
      <c r="C45" s="189"/>
      <c r="D45" s="189"/>
      <c r="E45" s="189"/>
      <c r="F45" s="189"/>
      <c r="G45" s="189"/>
      <c r="H45" s="189"/>
      <c r="I45" s="189"/>
      <c r="J45" s="190"/>
      <c r="K45" s="191"/>
    </row>
    <row r="46" customFormat="false" ht="15" hidden="false" customHeight="true" outlineLevel="0" collapsed="false">
      <c r="A46" s="189" t="s">
        <v>191</v>
      </c>
      <c r="B46" s="189"/>
      <c r="C46" s="189"/>
      <c r="D46" s="189"/>
      <c r="E46" s="189"/>
      <c r="F46" s="189"/>
      <c r="G46" s="189"/>
      <c r="H46" s="189"/>
      <c r="I46" s="189"/>
      <c r="J46" s="190" t="n">
        <v>96478.2</v>
      </c>
      <c r="K46" s="191"/>
    </row>
    <row r="47" customFormat="false" ht="15" hidden="false" customHeight="true" outlineLevel="0" collapsed="false">
      <c r="A47" s="189" t="s">
        <v>192</v>
      </c>
      <c r="B47" s="189"/>
      <c r="C47" s="189"/>
      <c r="D47" s="189"/>
      <c r="E47" s="189"/>
      <c r="F47" s="189"/>
      <c r="G47" s="189"/>
      <c r="H47" s="189"/>
      <c r="I47" s="189"/>
      <c r="J47" s="190" t="n">
        <v>8176.35</v>
      </c>
      <c r="K47" s="191"/>
    </row>
    <row r="48" customFormat="false" ht="15" hidden="false" customHeight="true" outlineLevel="0" collapsed="false">
      <c r="A48" s="189" t="s">
        <v>193</v>
      </c>
      <c r="B48" s="189"/>
      <c r="C48" s="189"/>
      <c r="D48" s="189"/>
      <c r="E48" s="189"/>
      <c r="F48" s="189"/>
      <c r="G48" s="189"/>
      <c r="H48" s="189"/>
      <c r="I48" s="189"/>
      <c r="J48" s="190" t="n">
        <v>9686.95</v>
      </c>
      <c r="K48" s="191"/>
    </row>
    <row r="49" customFormat="false" ht="15" hidden="false" customHeight="true" outlineLevel="0" collapsed="false">
      <c r="A49" s="189" t="s">
        <v>194</v>
      </c>
      <c r="B49" s="189"/>
      <c r="C49" s="189"/>
      <c r="D49" s="189"/>
      <c r="E49" s="189"/>
      <c r="F49" s="189"/>
      <c r="G49" s="189"/>
      <c r="H49" s="189"/>
      <c r="I49" s="189"/>
      <c r="J49" s="190" t="n">
        <v>1933.75</v>
      </c>
      <c r="K49" s="191"/>
    </row>
    <row r="50" customFormat="false" ht="15" hidden="false" customHeight="true" outlineLevel="0" collapsed="false">
      <c r="A50" s="189" t="s">
        <v>195</v>
      </c>
      <c r="B50" s="189"/>
      <c r="C50" s="189"/>
      <c r="D50" s="189"/>
      <c r="E50" s="189"/>
      <c r="F50" s="189"/>
      <c r="G50" s="189"/>
      <c r="H50" s="189"/>
      <c r="I50" s="189"/>
      <c r="J50" s="190" t="n">
        <v>13852520.5</v>
      </c>
      <c r="K50" s="191"/>
    </row>
    <row r="51" customFormat="false" ht="15" hidden="false" customHeight="true" outlineLevel="0" collapsed="false">
      <c r="A51" s="189" t="s">
        <v>196</v>
      </c>
      <c r="B51" s="189"/>
      <c r="C51" s="189"/>
      <c r="D51" s="189"/>
      <c r="E51" s="189"/>
      <c r="F51" s="189"/>
      <c r="G51" s="189"/>
      <c r="H51" s="189"/>
      <c r="I51" s="189"/>
      <c r="J51" s="190" t="n">
        <v>95459.59</v>
      </c>
      <c r="K51" s="191"/>
    </row>
    <row r="52" customFormat="false" ht="15" hidden="false" customHeight="true" outlineLevel="0" collapsed="false">
      <c r="A52" s="189" t="s">
        <v>197</v>
      </c>
      <c r="B52" s="189"/>
      <c r="C52" s="189"/>
      <c r="D52" s="189"/>
      <c r="E52" s="189"/>
      <c r="F52" s="189"/>
      <c r="G52" s="189"/>
      <c r="H52" s="189"/>
      <c r="I52" s="189"/>
      <c r="J52" s="190" t="n">
        <v>50190.09</v>
      </c>
      <c r="K52" s="191"/>
    </row>
    <row r="53" customFormat="false" ht="25.5" hidden="false" customHeight="true" outlineLevel="0" collapsed="false">
      <c r="A53" s="192" t="s">
        <v>198</v>
      </c>
      <c r="B53" s="192"/>
      <c r="C53" s="192"/>
      <c r="D53" s="192"/>
      <c r="E53" s="192"/>
      <c r="F53" s="192"/>
      <c r="G53" s="192"/>
      <c r="H53" s="192"/>
      <c r="I53" s="192"/>
      <c r="J53" s="193" t="n">
        <v>14112511.68</v>
      </c>
      <c r="K53" s="194" t="s">
        <v>206</v>
      </c>
    </row>
    <row r="54" customFormat="false" ht="15" hidden="false" customHeight="false" outlineLevel="0" collapsed="false">
      <c r="A54" s="196"/>
      <c r="B54" s="197"/>
      <c r="C54" s="197"/>
      <c r="D54" s="197"/>
      <c r="E54" s="197"/>
      <c r="F54" s="197"/>
      <c r="G54" s="197"/>
      <c r="H54" s="197"/>
      <c r="I54" s="197"/>
      <c r="J54" s="198"/>
      <c r="K54" s="199"/>
    </row>
    <row r="55" customFormat="false" ht="15" hidden="false" customHeight="false" outlineLevel="0" collapsed="false">
      <c r="A55" s="139"/>
      <c r="B55" s="139"/>
      <c r="C55" s="139"/>
      <c r="D55" s="133"/>
      <c r="E55" s="133"/>
      <c r="F55" s="133"/>
      <c r="G55" s="133"/>
      <c r="H55" s="133"/>
      <c r="I55" s="133"/>
      <c r="J55" s="133"/>
      <c r="K55" s="133"/>
    </row>
    <row r="56" customFormat="false" ht="15" hidden="false" customHeight="false" outlineLevel="0" collapsed="false">
      <c r="A56" s="133"/>
      <c r="B56" s="200" t="s">
        <v>199</v>
      </c>
      <c r="C56" s="133"/>
      <c r="D56" s="133"/>
      <c r="E56" s="133"/>
      <c r="F56" s="133"/>
      <c r="G56" s="133"/>
      <c r="H56" s="133"/>
      <c r="I56" s="133"/>
      <c r="J56" s="133"/>
      <c r="K56" s="133"/>
    </row>
    <row r="57" customFormat="false" ht="15" hidden="false" customHeight="false" outlineLevel="0" collapsed="false">
      <c r="A57" s="139"/>
      <c r="B57" s="133"/>
      <c r="C57" s="201"/>
      <c r="D57" s="139"/>
      <c r="E57" s="139"/>
      <c r="F57" s="139"/>
      <c r="G57" s="139"/>
      <c r="H57" s="139"/>
      <c r="I57" s="139"/>
      <c r="J57" s="139"/>
      <c r="K57" s="139"/>
    </row>
    <row r="58" customFormat="false" ht="15" hidden="false" customHeight="false" outlineLevel="0" collapsed="false">
      <c r="A58" s="139"/>
      <c r="B58" s="202"/>
      <c r="C58" s="139"/>
      <c r="D58" s="139"/>
      <c r="E58" s="139"/>
      <c r="F58" s="139"/>
      <c r="G58" s="139"/>
      <c r="H58" s="139"/>
      <c r="I58" s="139"/>
      <c r="J58" s="139"/>
      <c r="K58" s="139"/>
    </row>
    <row r="59" customFormat="false" ht="15" hidden="false" customHeight="false" outlineLevel="0" collapsed="false">
      <c r="A59" s="139"/>
      <c r="B59" s="200"/>
      <c r="C59" s="139"/>
      <c r="D59" s="139"/>
      <c r="E59" s="139"/>
      <c r="F59" s="139"/>
      <c r="G59" s="139"/>
      <c r="H59" s="139"/>
      <c r="I59" s="139"/>
      <c r="J59" s="139"/>
      <c r="K59" s="139"/>
    </row>
  </sheetData>
  <mergeCells count="50">
    <mergeCell ref="A2:C2"/>
    <mergeCell ref="H2:K2"/>
    <mergeCell ref="A3:C3"/>
    <mergeCell ref="H3:K3"/>
    <mergeCell ref="A4:C4"/>
    <mergeCell ref="H4:K4"/>
    <mergeCell ref="A5:C5"/>
    <mergeCell ref="H5:K5"/>
    <mergeCell ref="A6:C6"/>
    <mergeCell ref="H6:K6"/>
    <mergeCell ref="A8:K8"/>
    <mergeCell ref="A9:K9"/>
    <mergeCell ref="A11:K11"/>
    <mergeCell ref="A12:K12"/>
    <mergeCell ref="A14:K14"/>
    <mergeCell ref="A15:K15"/>
    <mergeCell ref="G17:H17"/>
    <mergeCell ref="G18:H18"/>
    <mergeCell ref="G19:H19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A25:K25"/>
    <mergeCell ref="A34:I34"/>
    <mergeCell ref="A35:K35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Stecenko_EU</dc:creator>
  <dc:description/>
  <dc:language>en-US</dc:language>
  <cp:lastModifiedBy>Сенопальникова Ольга Евгеньевна</cp:lastModifiedBy>
  <cp:lastPrinted>2022-06-17T12:28:55Z</cp:lastPrinted>
  <dcterms:modified xsi:type="dcterms:W3CDTF">2022-07-11T06:08:08Z</dcterms:modified>
  <cp:revision>0</cp:revision>
  <dc:subject/>
  <dc:title/>
</cp:coreProperties>
</file>